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3"/>
  </bookViews>
  <sheets>
    <sheet name="Information" sheetId="1" state="visible" r:id="rId2"/>
    <sheet name="Messung-Tension" sheetId="2" state="visible" r:id="rId3"/>
    <sheet name="Messung-Gewicht" sheetId="3" state="visible" r:id="rId4"/>
    <sheet name="Tensionen" sheetId="4" state="visible" r:id="rId5"/>
    <sheet name="Gewicht" sheetId="5" state="visible" r:id="rId6"/>
    <sheet name="Spline Stützpunkte" sheetId="6" state="visible" r:id="rId7"/>
    <sheet name="Auswertung-Retention Θ(pF)" sheetId="7" state="visible" r:id="rId8"/>
    <sheet name="Auswertung-Leitfähigkeit K(pF)" sheetId="8" state="visible" r:id="rId9"/>
    <sheet name="Auswertung-Leitfähigkeit K(Θ)" sheetId="9" state="visible" r:id="rId10"/>
    <sheet name="Fitting-Statistische Analyse" sheetId="10" state="visible" r:id="rId11"/>
  </sheets>
  <definedNames>
    <definedName function="false" hidden="true" localSheetId="1" name="_xlnm._FilterDatabase" vbProcedure="false">'Messung-Tension'!$A$1:$D$2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Parameter Name</t>
  </si>
  <si>
    <t xml:space="preserve">Value</t>
  </si>
  <si>
    <t xml:space="preserve">Allgemeine Informationen</t>
  </si>
  <si>
    <t xml:space="preserve">Probenbezeichnung:</t>
  </si>
  <si>
    <t xml:space="preserve">A.3.2.2_30</t>
  </si>
  <si>
    <t xml:space="preserve">Start der Messung:</t>
  </si>
  <si>
    <t xml:space="preserve">08.12.2012 17:51:08</t>
  </si>
  <si>
    <t xml:space="preserve">Stopp der Messung:</t>
  </si>
  <si>
    <t xml:space="preserve">31.12.2012 12:58:40</t>
  </si>
  <si>
    <t xml:space="preserve">Dauer der Messung:</t>
  </si>
  <si>
    <t xml:space="preserve">22 Tage</t>
  </si>
  <si>
    <t xml:space="preserve">Geometrische Parameter</t>
  </si>
  <si>
    <t xml:space="preserve">Bodenvolumen [cm3]:</t>
  </si>
  <si>
    <t xml:space="preserve">237,8</t>
  </si>
  <si>
    <t xml:space="preserve">Bodensäulenhöhe [cm]:</t>
  </si>
  <si>
    <t xml:space="preserve">5</t>
  </si>
  <si>
    <t xml:space="preserve">Position unteres Tensiometer [cm]:</t>
  </si>
  <si>
    <t xml:space="preserve">3,75</t>
  </si>
  <si>
    <t xml:space="preserve">Position oberes Tensiometer [cm]:</t>
  </si>
  <si>
    <t xml:space="preserve">1,25</t>
  </si>
  <si>
    <t xml:space="preserve">HYPROP Parameters</t>
  </si>
  <si>
    <t xml:space="preserve">Messkopf-Nettogewicht [g]:</t>
  </si>
  <si>
    <t xml:space="preserve">361,4</t>
  </si>
  <si>
    <t xml:space="preserve">Stechzylinderleergewicht [g]:</t>
  </si>
  <si>
    <t xml:space="preserve">4,3</t>
  </si>
  <si>
    <t xml:space="preserve">Lufteintrittspunkt obere Kerze [bar]:</t>
  </si>
  <si>
    <t xml:space="preserve">8,8</t>
  </si>
  <si>
    <t xml:space="preserve">Lufteintrittspunkt untere Kerze [bar]:</t>
  </si>
  <si>
    <t xml:space="preserve">Dichte des Bodensubstrates [g/cm3]:</t>
  </si>
  <si>
    <t xml:space="preserve">1,4</t>
  </si>
  <si>
    <t xml:space="preserve">Statistische Analyse</t>
  </si>
  <si>
    <t xml:space="preserve">Tensiometer [hPa]:</t>
  </si>
  <si>
    <t xml:space="preserve">0,6</t>
  </si>
  <si>
    <t xml:space="preserve">Waage [g]:</t>
  </si>
  <si>
    <t xml:space="preserve">0,06</t>
  </si>
  <si>
    <t xml:space="preserve">Messkopf Informationen</t>
  </si>
  <si>
    <t xml:space="preserve">Busnumber:</t>
  </si>
  <si>
    <t xml:space="preserve">12</t>
  </si>
  <si>
    <t xml:space="preserve">Subaddress:</t>
  </si>
  <si>
    <t xml:space="preserve">2</t>
  </si>
  <si>
    <t xml:space="preserve">Seriennummer:</t>
  </si>
  <si>
    <t xml:space="preserve">390</t>
  </si>
  <si>
    <t xml:space="preserve">Messkopfname:</t>
  </si>
  <si>
    <t xml:space="preserve">No. 390</t>
  </si>
  <si>
    <t xml:space="preserve">Firmware Version:</t>
  </si>
  <si>
    <t xml:space="preserve">n. def.</t>
  </si>
  <si>
    <t xml:space="preserve">Waagen Informationen</t>
  </si>
  <si>
    <t xml:space="preserve">Waagenname:</t>
  </si>
  <si>
    <t xml:space="preserve">Konfiguration</t>
  </si>
  <si>
    <t xml:space="preserve">Volumenkorrektur [ml]:</t>
  </si>
  <si>
    <t xml:space="preserve">0</t>
  </si>
  <si>
    <t xml:space="preserve">Gewichtskorrektur [g]:</t>
  </si>
  <si>
    <t xml:space="preserve">Start/Stopp Linie</t>
  </si>
  <si>
    <t xml:space="preserve">Start</t>
  </si>
  <si>
    <t xml:space="preserve">Stopp</t>
  </si>
  <si>
    <t xml:space="preserve">25.12.2012 21:58:40</t>
  </si>
  <si>
    <t xml:space="preserve">Berechnung des Wassergehaltes</t>
  </si>
  <si>
    <t xml:space="preserve">Vom Bodentrockengewicht [g]:</t>
  </si>
  <si>
    <t xml:space="preserve">Anfangswassergehalt [Vol%]:</t>
  </si>
  <si>
    <t xml:space="preserve">0,961984837813769</t>
  </si>
  <si>
    <t xml:space="preserve">Bodentrockengewicht [g]:</t>
  </si>
  <si>
    <t xml:space="preserve">12,8</t>
  </si>
  <si>
    <t xml:space="preserve">Zusätzliche Bodenparameter</t>
  </si>
  <si>
    <t xml:space="preserve">Lagerungsdichte [g/cm3]:</t>
  </si>
  <si>
    <t xml:space="preserve">0,05</t>
  </si>
  <si>
    <t xml:space="preserve">Porosität [-]:</t>
  </si>
  <si>
    <t xml:space="preserve">0,96</t>
  </si>
  <si>
    <t xml:space="preserve">Fitting Parameter</t>
  </si>
  <si>
    <t xml:space="preserve">INTERPOL</t>
  </si>
  <si>
    <t xml:space="preserve">Tensiometer_Mean</t>
  </si>
  <si>
    <t xml:space="preserve">Polynomial_degree</t>
  </si>
  <si>
    <t xml:space="preserve">wtheta</t>
  </si>
  <si>
    <t xml:space="preserve">1</t>
  </si>
  <si>
    <t xml:space="preserve">wk</t>
  </si>
  <si>
    <t xml:space="preserve">0,001</t>
  </si>
  <si>
    <t xml:space="preserve">Fitting</t>
  </si>
  <si>
    <t xml:space="preserve">Modell Retentionskurve</t>
  </si>
  <si>
    <t xml:space="preserve">van Genuchten constrained (1980)</t>
  </si>
  <si>
    <t xml:space="preserve">Modell Leitfähigkeitskurve</t>
  </si>
  <si>
    <t xml:space="preserve">Mualem</t>
  </si>
  <si>
    <t xml:space="preserve">Modellbeschreibung:</t>
  </si>
  <si>
    <t xml:space="preserve">Klassisches van Genuchten-Mualem-Modell (van Genuchten, 1980)</t>
  </si>
  <si>
    <t xml:space="preserve">Notiz</t>
  </si>
  <si>
    <t xml:space="preserve">Datum / Zeit</t>
  </si>
  <si>
    <t xml:space="preserve">Tension unten [hPa]</t>
  </si>
  <si>
    <t xml:space="preserve">Tension oben [hPa]</t>
  </si>
  <si>
    <t xml:space="preserve">Brutto-Gewicht [g]</t>
  </si>
  <si>
    <t xml:space="preserve">Netto-Gewicht [g]</t>
  </si>
  <si>
    <t xml:space="preserve">Gewichtsänderung [g]</t>
  </si>
  <si>
    <t xml:space="preserve">Zeit [d]</t>
  </si>
  <si>
    <t xml:space="preserve">MP [cm]</t>
  </si>
  <si>
    <t xml:space="preserve">Tage [d]</t>
  </si>
  <si>
    <t xml:space="preserve">Zeitintervall</t>
  </si>
  <si>
    <t xml:space="preserve">Gewichtsabnahme Probe [g]</t>
  </si>
  <si>
    <t xml:space="preserve">Abnahme rate [g]</t>
  </si>
  <si>
    <t xml:space="preserve">Verdunstung [cm]</t>
  </si>
  <si>
    <t xml:space="preserve">Verdunstungsrate [cm/d]</t>
  </si>
  <si>
    <t xml:space="preserve">cum. Verdunstung [cm]</t>
  </si>
  <si>
    <t xml:space="preserve">Volumen</t>
  </si>
  <si>
    <t xml:space="preserve">Höhe</t>
  </si>
  <si>
    <t xml:space="preserve">A</t>
  </si>
  <si>
    <t xml:space="preserve">Theta0</t>
  </si>
  <si>
    <t xml:space="preserve">pF [-]</t>
  </si>
  <si>
    <t xml:space="preserve">Water Content [Vol%]</t>
  </si>
  <si>
    <t xml:space="preserve">log 10 K [cm/d]</t>
  </si>
  <si>
    <t xml:space="preserve">Bezeichnung</t>
  </si>
  <si>
    <t xml:space="preserve">Wert</t>
  </si>
  <si>
    <t xml:space="preserve">RMSE_Theta</t>
  </si>
  <si>
    <t xml:space="preserve">-</t>
  </si>
  <si>
    <t xml:space="preserve">RMSE_logK</t>
  </si>
  <si>
    <t xml:space="preserve">AIC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\ hh:mm:ss"/>
    <numFmt numFmtId="166" formatCode="0.00"/>
    <numFmt numFmtId="167" formatCode="0.000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2" t="s">
        <v>6</v>
      </c>
    </row>
    <row r="5" customFormat="false" ht="12.75" hidden="false" customHeight="false" outlineLevel="0" collapsed="false">
      <c r="A5" s="0" t="s">
        <v>7</v>
      </c>
      <c r="B5" s="2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0" t="s">
        <v>12</v>
      </c>
      <c r="B8" s="3" t="s">
        <v>13</v>
      </c>
    </row>
    <row r="9" customFormat="false" ht="12.75" hidden="false" customHeight="false" outlineLevel="0" collapsed="false">
      <c r="A9" s="0" t="s">
        <v>14</v>
      </c>
      <c r="B9" s="3" t="s">
        <v>15</v>
      </c>
    </row>
    <row r="10" customFormat="false" ht="12.75" hidden="false" customHeight="false" outlineLevel="0" collapsed="false">
      <c r="A10" s="0" t="s">
        <v>16</v>
      </c>
      <c r="B10" s="3" t="s">
        <v>17</v>
      </c>
    </row>
    <row r="11" customFormat="false" ht="12.75" hidden="false" customHeight="false" outlineLevel="0" collapsed="false">
      <c r="A11" s="0" t="s">
        <v>18</v>
      </c>
      <c r="B11" s="3" t="s">
        <v>19</v>
      </c>
    </row>
    <row r="12" customFormat="false" ht="15" hidden="false" customHeight="false" outlineLevel="0" collapsed="false">
      <c r="A12" s="1" t="s">
        <v>20</v>
      </c>
    </row>
    <row r="13" customFormat="false" ht="12.75" hidden="false" customHeight="false" outlineLevel="0" collapsed="false">
      <c r="A13" s="0" t="s">
        <v>21</v>
      </c>
      <c r="B13" s="4" t="s">
        <v>22</v>
      </c>
    </row>
    <row r="14" customFormat="false" ht="12.75" hidden="false" customHeight="false" outlineLevel="0" collapsed="false">
      <c r="A14" s="0" t="s">
        <v>23</v>
      </c>
      <c r="B14" s="4" t="s">
        <v>24</v>
      </c>
    </row>
    <row r="15" customFormat="false" ht="12.75" hidden="false" customHeight="false" outlineLevel="0" collapsed="false">
      <c r="A15" s="0" t="s">
        <v>25</v>
      </c>
      <c r="B15" s="4" t="s">
        <v>26</v>
      </c>
    </row>
    <row r="16" customFormat="false" ht="12.75" hidden="false" customHeight="false" outlineLevel="0" collapsed="false">
      <c r="A16" s="0" t="s">
        <v>27</v>
      </c>
      <c r="B16" s="4" t="s">
        <v>26</v>
      </c>
    </row>
    <row r="17" customFormat="false" ht="12.75" hidden="false" customHeight="false" outlineLevel="0" collapsed="false">
      <c r="A17" s="0" t="s">
        <v>28</v>
      </c>
      <c r="B17" s="4" t="s">
        <v>29</v>
      </c>
    </row>
    <row r="18" customFormat="false" ht="15" hidden="false" customHeight="false" outlineLevel="0" collapsed="false">
      <c r="A18" s="1" t="s">
        <v>30</v>
      </c>
    </row>
    <row r="19" customFormat="false" ht="12.75" hidden="false" customHeight="false" outlineLevel="0" collapsed="false">
      <c r="A19" s="0" t="s">
        <v>31</v>
      </c>
      <c r="B19" s="4" t="s">
        <v>32</v>
      </c>
    </row>
    <row r="20" customFormat="false" ht="12.75" hidden="false" customHeight="false" outlineLevel="0" collapsed="false">
      <c r="A20" s="0" t="s">
        <v>33</v>
      </c>
      <c r="B20" s="4" t="s">
        <v>34</v>
      </c>
    </row>
    <row r="21" customFormat="false" ht="15" hidden="false" customHeight="false" outlineLevel="0" collapsed="false">
      <c r="A21" s="1" t="s">
        <v>35</v>
      </c>
    </row>
    <row r="22" customFormat="false" ht="12.75" hidden="false" customHeight="false" outlineLevel="0" collapsed="false">
      <c r="A22" s="0" t="s">
        <v>36</v>
      </c>
      <c r="B22" s="0" t="s">
        <v>37</v>
      </c>
    </row>
    <row r="23" customFormat="false" ht="12.75" hidden="false" customHeight="false" outlineLevel="0" collapsed="false">
      <c r="A23" s="0" t="s">
        <v>38</v>
      </c>
      <c r="B23" s="0" t="s">
        <v>39</v>
      </c>
    </row>
    <row r="24" customFormat="false" ht="12.75" hidden="false" customHeight="false" outlineLevel="0" collapsed="false">
      <c r="A24" s="0" t="s">
        <v>40</v>
      </c>
      <c r="B24" s="0" t="s">
        <v>41</v>
      </c>
    </row>
    <row r="25" customFormat="false" ht="12.75" hidden="false" customHeight="false" outlineLevel="0" collapsed="false">
      <c r="A25" s="0" t="s">
        <v>42</v>
      </c>
      <c r="B25" s="0" t="s">
        <v>43</v>
      </c>
    </row>
    <row r="26" customFormat="false" ht="12.75" hidden="false" customHeight="false" outlineLevel="0" collapsed="false">
      <c r="A26" s="0" t="s">
        <v>44</v>
      </c>
      <c r="B26" s="0" t="s">
        <v>45</v>
      </c>
    </row>
    <row r="27" customFormat="false" ht="15" hidden="false" customHeight="false" outlineLevel="0" collapsed="false">
      <c r="A27" s="1" t="s">
        <v>46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7</v>
      </c>
    </row>
    <row r="30" customFormat="false" ht="15" hidden="false" customHeight="false" outlineLevel="0" collapsed="false">
      <c r="A30" s="1" t="s">
        <v>48</v>
      </c>
    </row>
    <row r="31" customFormat="false" ht="12.75" hidden="false" customHeight="false" outlineLevel="0" collapsed="false">
      <c r="A31" s="0" t="s">
        <v>49</v>
      </c>
      <c r="B31" s="4" t="s">
        <v>50</v>
      </c>
    </row>
    <row r="32" customFormat="false" ht="12.75" hidden="false" customHeight="false" outlineLevel="0" collapsed="false">
      <c r="A32" s="0" t="s">
        <v>51</v>
      </c>
      <c r="B32" s="4" t="s">
        <v>50</v>
      </c>
    </row>
    <row r="33" customFormat="false" ht="15" hidden="false" customHeight="false" outlineLevel="0" collapsed="false">
      <c r="A33" s="1" t="s">
        <v>52</v>
      </c>
    </row>
    <row r="34" customFormat="false" ht="12.75" hidden="false" customHeight="false" outlineLevel="0" collapsed="false">
      <c r="A34" s="0" t="s">
        <v>53</v>
      </c>
      <c r="B34" s="0" t="s">
        <v>6</v>
      </c>
    </row>
    <row r="35" customFormat="false" ht="12.75" hidden="false" customHeight="false" outlineLevel="0" collapsed="false">
      <c r="A35" s="0" t="s">
        <v>54</v>
      </c>
      <c r="B35" s="0" t="s">
        <v>55</v>
      </c>
    </row>
    <row r="36" customFormat="false" ht="15" hidden="false" customHeight="false" outlineLevel="0" collapsed="false">
      <c r="A36" s="1" t="s">
        <v>56</v>
      </c>
    </row>
    <row r="37" customFormat="false" ht="12.75" hidden="false" customHeight="false" outlineLevel="0" collapsed="false">
      <c r="A37" s="0" t="s">
        <v>56</v>
      </c>
      <c r="B37" s="4" t="s">
        <v>57</v>
      </c>
    </row>
    <row r="38" customFormat="false" ht="12.75" hidden="false" customHeight="false" outlineLevel="0" collapsed="false">
      <c r="A38" s="0" t="s">
        <v>58</v>
      </c>
      <c r="B38" s="3" t="s">
        <v>59</v>
      </c>
    </row>
    <row r="39" customFormat="false" ht="12.75" hidden="false" customHeight="false" outlineLevel="0" collapsed="false">
      <c r="A39" s="0" t="s">
        <v>60</v>
      </c>
      <c r="B39" s="4" t="s">
        <v>61</v>
      </c>
    </row>
    <row r="40" customFormat="false" ht="15" hidden="false" customHeight="false" outlineLevel="0" collapsed="false">
      <c r="A40" s="1" t="s">
        <v>62</v>
      </c>
    </row>
    <row r="41" customFormat="false" ht="12.75" hidden="false" customHeight="false" outlineLevel="0" collapsed="false">
      <c r="A41" s="0" t="s">
        <v>63</v>
      </c>
      <c r="B41" s="4" t="s">
        <v>64</v>
      </c>
    </row>
    <row r="42" customFormat="false" ht="12.75" hidden="false" customHeight="false" outlineLevel="0" collapsed="false">
      <c r="A42" s="0" t="s">
        <v>65</v>
      </c>
      <c r="B42" s="4" t="s">
        <v>66</v>
      </c>
    </row>
    <row r="43" customFormat="false" ht="15" hidden="false" customHeight="false" outlineLevel="0" collapsed="false">
      <c r="A43" s="1" t="s">
        <v>67</v>
      </c>
    </row>
    <row r="44" customFormat="false" ht="12.75" hidden="false" customHeight="false" outlineLevel="0" collapsed="false">
      <c r="A44" s="0" t="s">
        <v>68</v>
      </c>
      <c r="B44" s="0" t="s">
        <v>39</v>
      </c>
    </row>
    <row r="45" customFormat="false" ht="12.75" hidden="false" customHeight="false" outlineLevel="0" collapsed="false">
      <c r="A45" s="0" t="s">
        <v>69</v>
      </c>
      <c r="B45" s="0" t="s">
        <v>39</v>
      </c>
    </row>
    <row r="46" customFormat="false" ht="12.75" hidden="false" customHeight="false" outlineLevel="0" collapsed="false">
      <c r="A46" s="0" t="s">
        <v>70</v>
      </c>
      <c r="B46" s="0" t="s">
        <v>15</v>
      </c>
    </row>
    <row r="47" customFormat="false" ht="12.75" hidden="false" customHeight="false" outlineLevel="0" collapsed="false">
      <c r="A47" s="0" t="s">
        <v>71</v>
      </c>
      <c r="B47" s="0" t="s">
        <v>72</v>
      </c>
    </row>
    <row r="48" customFormat="false" ht="12.75" hidden="false" customHeight="false" outlineLevel="0" collapsed="false">
      <c r="A48" s="0" t="s">
        <v>73</v>
      </c>
      <c r="B48" s="0" t="s">
        <v>74</v>
      </c>
    </row>
    <row r="49" customFormat="false" ht="15" hidden="false" customHeight="false" outlineLevel="0" collapsed="false">
      <c r="A49" s="1" t="s">
        <v>75</v>
      </c>
    </row>
    <row r="50" customFormat="false" ht="12.75" hidden="false" customHeight="false" outlineLevel="0" collapsed="false">
      <c r="A50" s="0" t="s">
        <v>76</v>
      </c>
      <c r="B50" s="4" t="s">
        <v>77</v>
      </c>
    </row>
    <row r="51" customFormat="false" ht="12.75" hidden="false" customHeight="false" outlineLevel="0" collapsed="false">
      <c r="A51" s="0" t="s">
        <v>78</v>
      </c>
      <c r="B51" s="4" t="s">
        <v>79</v>
      </c>
    </row>
    <row r="52" customFormat="false" ht="12.75" hidden="false" customHeight="false" outlineLevel="0" collapsed="false">
      <c r="A52" s="0" t="s">
        <v>80</v>
      </c>
      <c r="B52" s="4" t="s">
        <v>81</v>
      </c>
    </row>
    <row r="53" customFormat="false" ht="15" hidden="false" customHeight="false" outlineLevel="0" collapsed="false">
      <c r="A53" s="1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5" hidden="false" customHeight="false" outlineLevel="0" collapsed="false">
      <c r="A1" s="1" t="s">
        <v>105</v>
      </c>
      <c r="B1" s="1" t="s">
        <v>106</v>
      </c>
    </row>
    <row r="2" customFormat="false" ht="12.75" hidden="false" customHeight="false" outlineLevel="0" collapsed="false">
      <c r="A2" s="0" t="s">
        <v>107</v>
      </c>
      <c r="B2" s="0" t="s">
        <v>108</v>
      </c>
    </row>
    <row r="3" customFormat="false" ht="12.75" hidden="false" customHeight="false" outlineLevel="0" collapsed="false">
      <c r="A3" s="0" t="s">
        <v>109</v>
      </c>
      <c r="B3" s="0" t="s">
        <v>108</v>
      </c>
    </row>
    <row r="4" customFormat="false" ht="12.75" hidden="false" customHeight="false" outlineLevel="0" collapsed="false">
      <c r="A4" s="0" t="s">
        <v>110</v>
      </c>
      <c r="B4" s="0" t="s">
        <v>1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99"/>
    <col collapsed="false" customWidth="true" hidden="false" outlineLevel="0" max="3" min="3" style="0" width="18.28"/>
    <col collapsed="false" customWidth="true" hidden="false" outlineLevel="0" max="4" min="4" style="0" width="17.99"/>
  </cols>
  <sheetData>
    <row r="1" customFormat="false" ht="15" hidden="false" customHeight="false" outlineLevel="0" collapsed="false">
      <c r="A1" s="1" t="s">
        <v>83</v>
      </c>
      <c r="B1" s="1" t="s">
        <v>84</v>
      </c>
      <c r="C1" s="1" t="s">
        <v>85</v>
      </c>
      <c r="D1" s="1"/>
    </row>
    <row r="2" customFormat="false" ht="12.75" hidden="true" customHeight="false" outlineLevel="0" collapsed="false">
      <c r="A2" s="2" t="n">
        <v>41251.7438458478</v>
      </c>
      <c r="B2" s="0" t="n">
        <v>1.28</v>
      </c>
      <c r="C2" s="0" t="n">
        <v>3.81</v>
      </c>
    </row>
    <row r="3" customFormat="false" ht="12.75" hidden="true" customHeight="false" outlineLevel="0" collapsed="false">
      <c r="A3" s="2" t="n">
        <v>41251.7445402922</v>
      </c>
      <c r="B3" s="0" t="n">
        <v>1.27</v>
      </c>
      <c r="C3" s="0" t="n">
        <v>3.8</v>
      </c>
    </row>
    <row r="4" customFormat="false" ht="12.75" hidden="true" customHeight="false" outlineLevel="0" collapsed="false">
      <c r="A4" s="2" t="n">
        <v>41251.7452347367</v>
      </c>
      <c r="B4" s="0" t="n">
        <v>1.27</v>
      </c>
      <c r="C4" s="0" t="n">
        <v>3.8</v>
      </c>
    </row>
    <row r="5" customFormat="false" ht="12.75" hidden="true" customHeight="false" outlineLevel="0" collapsed="false">
      <c r="A5" s="2" t="n">
        <v>41251.7459291811</v>
      </c>
      <c r="B5" s="0" t="n">
        <v>1.27</v>
      </c>
      <c r="C5" s="0" t="n">
        <v>3.81</v>
      </c>
    </row>
    <row r="6" customFormat="false" ht="12.75" hidden="true" customHeight="false" outlineLevel="0" collapsed="false">
      <c r="A6" s="2" t="n">
        <v>41251.7466236256</v>
      </c>
      <c r="B6" s="0" t="n">
        <v>1.29</v>
      </c>
      <c r="C6" s="0" t="n">
        <v>3.81</v>
      </c>
    </row>
    <row r="7" customFormat="false" ht="12.75" hidden="true" customHeight="false" outlineLevel="0" collapsed="false">
      <c r="A7" s="2" t="n">
        <v>41251.74731807</v>
      </c>
      <c r="B7" s="0" t="n">
        <v>1.29</v>
      </c>
      <c r="C7" s="0" t="n">
        <v>3.82</v>
      </c>
    </row>
    <row r="8" customFormat="false" ht="12.75" hidden="true" customHeight="false" outlineLevel="0" collapsed="false">
      <c r="A8" s="2" t="n">
        <v>41251.7480125145</v>
      </c>
      <c r="B8" s="0" t="n">
        <v>1.31</v>
      </c>
      <c r="C8" s="0" t="n">
        <v>3.82</v>
      </c>
    </row>
    <row r="9" customFormat="false" ht="12.75" hidden="true" customHeight="false" outlineLevel="0" collapsed="false">
      <c r="A9" s="2" t="n">
        <v>41251.7487069589</v>
      </c>
      <c r="B9" s="0" t="n">
        <v>1.3</v>
      </c>
      <c r="C9" s="0" t="n">
        <v>3.81</v>
      </c>
    </row>
    <row r="10" customFormat="false" ht="12.75" hidden="true" customHeight="false" outlineLevel="0" collapsed="false">
      <c r="A10" s="2" t="n">
        <v>41251.7494014034</v>
      </c>
      <c r="B10" s="0" t="n">
        <v>1.29</v>
      </c>
      <c r="C10" s="0" t="n">
        <v>3.81</v>
      </c>
    </row>
    <row r="11" customFormat="false" ht="12.75" hidden="false" customHeight="false" outlineLevel="0" collapsed="false">
      <c r="A11" s="2" t="n">
        <v>41251.7500958478</v>
      </c>
      <c r="B11" s="0" t="n">
        <v>1.28</v>
      </c>
      <c r="C11" s="0" t="n">
        <v>3.81</v>
      </c>
      <c r="D11" s="5" t="n">
        <f aca="false">A11</f>
        <v>41251.7500958478</v>
      </c>
    </row>
    <row r="12" customFormat="false" ht="12.75" hidden="true" customHeight="false" outlineLevel="0" collapsed="false">
      <c r="A12" s="2" t="n">
        <v>41251.7514847367</v>
      </c>
      <c r="B12" s="0" t="n">
        <v>1.73</v>
      </c>
      <c r="C12" s="0" t="n">
        <v>4.21</v>
      </c>
    </row>
    <row r="13" customFormat="false" ht="12.75" hidden="true" customHeight="false" outlineLevel="0" collapsed="false">
      <c r="A13" s="2" t="n">
        <v>41251.7521791811</v>
      </c>
      <c r="B13" s="0" t="n">
        <v>1.29</v>
      </c>
      <c r="C13" s="0" t="n">
        <v>3.81</v>
      </c>
    </row>
    <row r="14" customFormat="false" ht="12.75" hidden="true" customHeight="false" outlineLevel="0" collapsed="false">
      <c r="A14" s="2" t="n">
        <v>41251.7528736256</v>
      </c>
      <c r="B14" s="0" t="n">
        <v>1.22</v>
      </c>
      <c r="C14" s="0" t="n">
        <v>3.76</v>
      </c>
    </row>
    <row r="15" customFormat="false" ht="12.75" hidden="true" customHeight="false" outlineLevel="0" collapsed="false">
      <c r="A15" s="2" t="n">
        <v>41251.75356807</v>
      </c>
      <c r="B15" s="0" t="n">
        <v>1.27</v>
      </c>
      <c r="C15" s="0" t="n">
        <v>3.79</v>
      </c>
    </row>
    <row r="16" customFormat="false" ht="12.75" hidden="true" customHeight="false" outlineLevel="0" collapsed="false">
      <c r="A16" s="2" t="n">
        <v>41251.7542625145</v>
      </c>
      <c r="B16" s="0" t="n">
        <v>1.29</v>
      </c>
      <c r="C16" s="0" t="n">
        <v>3.82</v>
      </c>
    </row>
    <row r="17" customFormat="false" ht="12.75" hidden="true" customHeight="false" outlineLevel="0" collapsed="false">
      <c r="A17" s="2" t="n">
        <v>41251.7549569589</v>
      </c>
      <c r="B17" s="0" t="n">
        <v>1.32</v>
      </c>
      <c r="C17" s="0" t="n">
        <v>3.83</v>
      </c>
    </row>
    <row r="18" customFormat="false" ht="12.75" hidden="true" customHeight="false" outlineLevel="0" collapsed="false">
      <c r="A18" s="2" t="n">
        <v>41251.7556514034</v>
      </c>
      <c r="B18" s="0" t="n">
        <v>1.33</v>
      </c>
      <c r="C18" s="0" t="n">
        <v>3.84</v>
      </c>
    </row>
    <row r="19" customFormat="false" ht="12.75" hidden="true" customHeight="false" outlineLevel="0" collapsed="false">
      <c r="A19" s="2" t="n">
        <v>41251.7563458478</v>
      </c>
      <c r="B19" s="0" t="n">
        <v>1.34</v>
      </c>
      <c r="C19" s="0" t="n">
        <v>3.85</v>
      </c>
    </row>
    <row r="20" customFormat="false" ht="12.75" hidden="true" customHeight="false" outlineLevel="0" collapsed="false">
      <c r="A20" s="2" t="n">
        <v>41251.7570402922</v>
      </c>
      <c r="B20" s="0" t="n">
        <v>1.33</v>
      </c>
      <c r="C20" s="0" t="n">
        <v>3.84</v>
      </c>
    </row>
    <row r="21" customFormat="false" ht="12.75" hidden="true" customHeight="false" outlineLevel="0" collapsed="false">
      <c r="A21" s="2" t="n">
        <v>41251.7577347367</v>
      </c>
      <c r="B21" s="0" t="n">
        <v>1.33</v>
      </c>
      <c r="C21" s="0" t="n">
        <v>3.84</v>
      </c>
    </row>
    <row r="22" customFormat="false" ht="12.75" hidden="true" customHeight="false" outlineLevel="0" collapsed="false">
      <c r="A22" s="2" t="n">
        <v>41251.7584291811</v>
      </c>
      <c r="B22" s="0" t="n">
        <v>1.33</v>
      </c>
      <c r="C22" s="0" t="n">
        <v>3.84</v>
      </c>
    </row>
    <row r="23" customFormat="false" ht="12.75" hidden="true" customHeight="false" outlineLevel="0" collapsed="false">
      <c r="A23" s="2" t="n">
        <v>41251.7591236256</v>
      </c>
      <c r="B23" s="0" t="n">
        <v>1.34</v>
      </c>
      <c r="C23" s="0" t="n">
        <v>3.84</v>
      </c>
    </row>
    <row r="24" customFormat="false" ht="12.75" hidden="true" customHeight="false" outlineLevel="0" collapsed="false">
      <c r="A24" s="2" t="n">
        <v>41251.75981807</v>
      </c>
      <c r="B24" s="0" t="n">
        <v>1.35</v>
      </c>
      <c r="C24" s="0" t="n">
        <v>3.84</v>
      </c>
    </row>
    <row r="25" customFormat="false" ht="12.75" hidden="true" customHeight="false" outlineLevel="0" collapsed="false">
      <c r="A25" s="2" t="n">
        <v>41251.7605125145</v>
      </c>
      <c r="B25" s="0" t="n">
        <v>1.34</v>
      </c>
      <c r="C25" s="0" t="n">
        <v>3.85</v>
      </c>
    </row>
    <row r="26" customFormat="false" ht="12.75" hidden="true" customHeight="false" outlineLevel="0" collapsed="false">
      <c r="A26" s="2" t="n">
        <v>41251.7612069589</v>
      </c>
      <c r="B26" s="0" t="n">
        <v>1.34</v>
      </c>
      <c r="C26" s="0" t="n">
        <v>3.84</v>
      </c>
    </row>
    <row r="27" customFormat="false" ht="12.75" hidden="true" customHeight="false" outlineLevel="0" collapsed="false">
      <c r="A27" s="2" t="n">
        <v>41251.7619014034</v>
      </c>
      <c r="B27" s="0" t="n">
        <v>1.34</v>
      </c>
      <c r="C27" s="0" t="n">
        <v>3.85</v>
      </c>
    </row>
    <row r="28" customFormat="false" ht="12.75" hidden="true" customHeight="false" outlineLevel="0" collapsed="false">
      <c r="A28" s="2" t="n">
        <v>41251.7625958478</v>
      </c>
      <c r="B28" s="0" t="n">
        <v>1.34</v>
      </c>
      <c r="C28" s="0" t="n">
        <v>3.84</v>
      </c>
    </row>
    <row r="29" customFormat="false" ht="12.75" hidden="true" customHeight="false" outlineLevel="0" collapsed="false">
      <c r="A29" s="2" t="n">
        <v>41251.7632902922</v>
      </c>
      <c r="B29" s="0" t="n">
        <v>1.35</v>
      </c>
      <c r="C29" s="0" t="n">
        <v>3.85</v>
      </c>
    </row>
    <row r="30" customFormat="false" ht="12.75" hidden="true" customHeight="false" outlineLevel="0" collapsed="false">
      <c r="A30" s="2" t="n">
        <v>41251.7639847367</v>
      </c>
      <c r="B30" s="0" t="n">
        <v>1.35</v>
      </c>
      <c r="C30" s="0" t="n">
        <v>3.85</v>
      </c>
    </row>
    <row r="31" customFormat="false" ht="12.75" hidden="true" customHeight="false" outlineLevel="0" collapsed="false">
      <c r="A31" s="2" t="n">
        <v>41251.7646791811</v>
      </c>
      <c r="B31" s="0" t="n">
        <v>1.35</v>
      </c>
      <c r="C31" s="0" t="n">
        <v>3.85</v>
      </c>
    </row>
    <row r="32" customFormat="false" ht="12.75" hidden="true" customHeight="false" outlineLevel="0" collapsed="false">
      <c r="A32" s="2" t="n">
        <v>41251.7653736256</v>
      </c>
      <c r="B32" s="0" t="n">
        <v>1.35</v>
      </c>
      <c r="C32" s="0" t="n">
        <v>3.85</v>
      </c>
    </row>
    <row r="33" customFormat="false" ht="12.75" hidden="true" customHeight="false" outlineLevel="0" collapsed="false">
      <c r="A33" s="2" t="n">
        <v>41251.76606807</v>
      </c>
      <c r="B33" s="0" t="n">
        <v>1.35</v>
      </c>
      <c r="C33" s="0" t="n">
        <v>3.84</v>
      </c>
    </row>
    <row r="34" customFormat="false" ht="12.75" hidden="true" customHeight="false" outlineLevel="0" collapsed="false">
      <c r="A34" s="2" t="n">
        <v>41251.7667625145</v>
      </c>
      <c r="B34" s="0" t="n">
        <v>1.35</v>
      </c>
      <c r="C34" s="0" t="n">
        <v>3.84</v>
      </c>
    </row>
    <row r="35" customFormat="false" ht="12.75" hidden="true" customHeight="false" outlineLevel="0" collapsed="false">
      <c r="A35" s="2" t="n">
        <v>41251.7674569589</v>
      </c>
      <c r="B35" s="0" t="n">
        <v>1.35</v>
      </c>
      <c r="C35" s="0" t="n">
        <v>3.84</v>
      </c>
    </row>
    <row r="36" customFormat="false" ht="12.75" hidden="true" customHeight="false" outlineLevel="0" collapsed="false">
      <c r="A36" s="2" t="n">
        <v>41251.7681514034</v>
      </c>
      <c r="B36" s="0" t="n">
        <v>1.36</v>
      </c>
      <c r="C36" s="0" t="n">
        <v>3.85</v>
      </c>
    </row>
    <row r="37" customFormat="false" ht="12.75" hidden="true" customHeight="false" outlineLevel="0" collapsed="false">
      <c r="A37" s="2" t="n">
        <v>41251.7688458478</v>
      </c>
      <c r="B37" s="0" t="n">
        <v>1.35</v>
      </c>
      <c r="C37" s="0" t="n">
        <v>3.85</v>
      </c>
    </row>
    <row r="38" customFormat="false" ht="12.75" hidden="true" customHeight="false" outlineLevel="0" collapsed="false">
      <c r="A38" s="2" t="n">
        <v>41251.7695402923</v>
      </c>
      <c r="B38" s="0" t="n">
        <v>1.35</v>
      </c>
      <c r="C38" s="0" t="n">
        <v>3.84</v>
      </c>
    </row>
    <row r="39" customFormat="false" ht="12.75" hidden="true" customHeight="false" outlineLevel="0" collapsed="false">
      <c r="A39" s="2" t="n">
        <v>41251.7702347367</v>
      </c>
      <c r="B39" s="0" t="n">
        <v>1.35</v>
      </c>
      <c r="C39" s="0" t="n">
        <v>3.84</v>
      </c>
    </row>
    <row r="40" customFormat="false" ht="12.75" hidden="true" customHeight="false" outlineLevel="0" collapsed="false">
      <c r="A40" s="2" t="n">
        <v>41251.7709291811</v>
      </c>
      <c r="B40" s="0" t="n">
        <v>1.35</v>
      </c>
      <c r="C40" s="0" t="n">
        <v>3.85</v>
      </c>
    </row>
    <row r="41" customFormat="false" ht="12.75" hidden="true" customHeight="false" outlineLevel="0" collapsed="false">
      <c r="A41" s="2" t="n">
        <v>41251.7716236256</v>
      </c>
      <c r="B41" s="0" t="n">
        <v>1.36</v>
      </c>
      <c r="C41" s="0" t="n">
        <v>3.84</v>
      </c>
    </row>
    <row r="42" customFormat="false" ht="12.75" hidden="true" customHeight="false" outlineLevel="0" collapsed="false">
      <c r="A42" s="2" t="n">
        <v>41251.77231807</v>
      </c>
      <c r="B42" s="0" t="n">
        <v>1.36</v>
      </c>
      <c r="C42" s="0" t="n">
        <v>3.85</v>
      </c>
    </row>
    <row r="43" customFormat="false" ht="12.75" hidden="true" customHeight="false" outlineLevel="0" collapsed="false">
      <c r="A43" s="2" t="n">
        <v>41251.7730125145</v>
      </c>
      <c r="B43" s="0" t="n">
        <v>1.36</v>
      </c>
      <c r="C43" s="0" t="n">
        <v>3.85</v>
      </c>
    </row>
    <row r="44" customFormat="false" ht="12.75" hidden="true" customHeight="false" outlineLevel="0" collapsed="false">
      <c r="A44" s="2" t="n">
        <v>41251.7737069589</v>
      </c>
      <c r="B44" s="0" t="n">
        <v>1.36</v>
      </c>
      <c r="C44" s="0" t="n">
        <v>3.85</v>
      </c>
    </row>
    <row r="45" customFormat="false" ht="12.75" hidden="true" customHeight="false" outlineLevel="0" collapsed="false">
      <c r="A45" s="2" t="n">
        <v>41251.7744014034</v>
      </c>
      <c r="B45" s="0" t="n">
        <v>1.36</v>
      </c>
      <c r="C45" s="0" t="n">
        <v>3.85</v>
      </c>
    </row>
    <row r="46" customFormat="false" ht="12.75" hidden="true" customHeight="false" outlineLevel="0" collapsed="false">
      <c r="A46" s="2" t="n">
        <v>41251.7750958478</v>
      </c>
      <c r="B46" s="0" t="n">
        <v>1.36</v>
      </c>
      <c r="C46" s="0" t="n">
        <v>3.85</v>
      </c>
    </row>
    <row r="47" customFormat="false" ht="12.75" hidden="true" customHeight="false" outlineLevel="0" collapsed="false">
      <c r="A47" s="2" t="n">
        <v>41251.7757902922</v>
      </c>
      <c r="B47" s="0" t="n">
        <v>1.37</v>
      </c>
      <c r="C47" s="0" t="n">
        <v>3.86</v>
      </c>
    </row>
    <row r="48" customFormat="false" ht="12.75" hidden="true" customHeight="false" outlineLevel="0" collapsed="false">
      <c r="A48" s="2" t="n">
        <v>41251.7764847367</v>
      </c>
      <c r="B48" s="0" t="n">
        <v>1.38</v>
      </c>
      <c r="C48" s="0" t="n">
        <v>3.86</v>
      </c>
    </row>
    <row r="49" customFormat="false" ht="12.75" hidden="true" customHeight="false" outlineLevel="0" collapsed="false">
      <c r="A49" s="2" t="n">
        <v>41251.7771791811</v>
      </c>
      <c r="B49" s="0" t="n">
        <v>1.39</v>
      </c>
      <c r="C49" s="0" t="n">
        <v>3.86</v>
      </c>
    </row>
    <row r="50" customFormat="false" ht="12.75" hidden="true" customHeight="false" outlineLevel="0" collapsed="false">
      <c r="A50" s="2" t="n">
        <v>41251.7778736256</v>
      </c>
      <c r="B50" s="0" t="n">
        <v>1.38</v>
      </c>
      <c r="C50" s="0" t="n">
        <v>3.85</v>
      </c>
    </row>
    <row r="51" customFormat="false" ht="12.75" hidden="true" customHeight="false" outlineLevel="0" collapsed="false">
      <c r="A51" s="2" t="n">
        <v>41251.77856807</v>
      </c>
      <c r="B51" s="0" t="n">
        <v>1.37</v>
      </c>
      <c r="C51" s="0" t="n">
        <v>3.85</v>
      </c>
    </row>
    <row r="52" customFormat="false" ht="12.75" hidden="true" customHeight="false" outlineLevel="0" collapsed="false">
      <c r="A52" s="2" t="n">
        <v>41251.7792625145</v>
      </c>
      <c r="B52" s="0" t="n">
        <v>1.38</v>
      </c>
      <c r="C52" s="0" t="n">
        <v>3.86</v>
      </c>
    </row>
    <row r="53" customFormat="false" ht="12.75" hidden="true" customHeight="false" outlineLevel="0" collapsed="false">
      <c r="A53" s="2" t="n">
        <v>41251.7799569589</v>
      </c>
      <c r="B53" s="0" t="n">
        <v>1.38</v>
      </c>
      <c r="C53" s="0" t="n">
        <v>3.86</v>
      </c>
    </row>
    <row r="54" customFormat="false" ht="12.75" hidden="true" customHeight="false" outlineLevel="0" collapsed="false">
      <c r="A54" s="2" t="n">
        <v>41251.7806514034</v>
      </c>
      <c r="B54" s="0" t="n">
        <v>1.38</v>
      </c>
      <c r="C54" s="0" t="n">
        <v>3.86</v>
      </c>
    </row>
    <row r="55" customFormat="false" ht="12.75" hidden="true" customHeight="false" outlineLevel="0" collapsed="false">
      <c r="A55" s="2" t="n">
        <v>41251.7813458478</v>
      </c>
      <c r="B55" s="0" t="n">
        <v>1.39</v>
      </c>
      <c r="C55" s="0" t="n">
        <v>3.87</v>
      </c>
    </row>
    <row r="56" customFormat="false" ht="12.75" hidden="true" customHeight="false" outlineLevel="0" collapsed="false">
      <c r="A56" s="2" t="n">
        <v>41251.7820402922</v>
      </c>
      <c r="B56" s="0" t="n">
        <v>1.38</v>
      </c>
      <c r="C56" s="0" t="n">
        <v>3.86</v>
      </c>
    </row>
    <row r="57" customFormat="false" ht="12.75" hidden="true" customHeight="false" outlineLevel="0" collapsed="false">
      <c r="A57" s="2" t="n">
        <v>41251.7827347367</v>
      </c>
      <c r="B57" s="0" t="n">
        <v>1.38</v>
      </c>
      <c r="C57" s="0" t="n">
        <v>3.86</v>
      </c>
    </row>
    <row r="58" customFormat="false" ht="12.75" hidden="true" customHeight="false" outlineLevel="0" collapsed="false">
      <c r="A58" s="2" t="n">
        <v>41251.7834291811</v>
      </c>
      <c r="B58" s="0" t="n">
        <v>1.39</v>
      </c>
      <c r="C58" s="0" t="n">
        <v>3.86</v>
      </c>
    </row>
    <row r="59" customFormat="false" ht="12.75" hidden="true" customHeight="false" outlineLevel="0" collapsed="false">
      <c r="A59" s="2" t="n">
        <v>41251.7841236256</v>
      </c>
      <c r="B59" s="0" t="n">
        <v>1.39</v>
      </c>
      <c r="C59" s="0" t="n">
        <v>3.86</v>
      </c>
    </row>
    <row r="60" customFormat="false" ht="12.75" hidden="true" customHeight="false" outlineLevel="0" collapsed="false">
      <c r="A60" s="2" t="n">
        <v>41251.78481807</v>
      </c>
      <c r="B60" s="0" t="n">
        <v>1.39</v>
      </c>
      <c r="C60" s="0" t="n">
        <v>3.87</v>
      </c>
    </row>
    <row r="61" customFormat="false" ht="12.75" hidden="true" customHeight="false" outlineLevel="0" collapsed="false">
      <c r="A61" s="2" t="n">
        <v>41251.7855125145</v>
      </c>
      <c r="B61" s="0" t="n">
        <v>1.39</v>
      </c>
      <c r="C61" s="0" t="n">
        <v>3.87</v>
      </c>
    </row>
    <row r="62" customFormat="false" ht="12.75" hidden="false" customHeight="false" outlineLevel="0" collapsed="false">
      <c r="A62" s="2" t="n">
        <v>41251.7924569589</v>
      </c>
      <c r="B62" s="0" t="n">
        <v>1.41</v>
      </c>
      <c r="C62" s="0" t="n">
        <v>3.89</v>
      </c>
      <c r="D62" s="5" t="n">
        <f aca="false">A62</f>
        <v>41251.7924569589</v>
      </c>
    </row>
    <row r="63" customFormat="false" ht="12.75" hidden="true" customHeight="false" outlineLevel="0" collapsed="false">
      <c r="A63" s="2" t="n">
        <v>41251.7994014034</v>
      </c>
      <c r="B63" s="0" t="n">
        <v>1.43</v>
      </c>
      <c r="C63" s="0" t="n">
        <v>3.9</v>
      </c>
    </row>
    <row r="64" customFormat="false" ht="12.75" hidden="true" customHeight="false" outlineLevel="0" collapsed="false">
      <c r="A64" s="2" t="n">
        <v>41251.8063458478</v>
      </c>
      <c r="B64" s="0" t="n">
        <v>1.45</v>
      </c>
      <c r="C64" s="0" t="n">
        <v>3.93</v>
      </c>
    </row>
    <row r="65" customFormat="false" ht="12.75" hidden="true" customHeight="false" outlineLevel="0" collapsed="false">
      <c r="A65" s="2" t="n">
        <v>41251.8132902922</v>
      </c>
      <c r="B65" s="0" t="n">
        <v>1.49</v>
      </c>
      <c r="C65" s="0" t="n">
        <v>3.98</v>
      </c>
    </row>
    <row r="66" customFormat="false" ht="12.75" hidden="true" customHeight="false" outlineLevel="0" collapsed="false">
      <c r="A66" s="2" t="n">
        <v>41251.8202347367</v>
      </c>
      <c r="B66" s="0" t="n">
        <v>1.53</v>
      </c>
      <c r="C66" s="0" t="n">
        <v>4.01</v>
      </c>
    </row>
    <row r="67" customFormat="false" ht="12.75" hidden="true" customHeight="false" outlineLevel="0" collapsed="false">
      <c r="A67" s="2" t="n">
        <v>41251.8271791811</v>
      </c>
      <c r="B67" s="0" t="n">
        <v>1.59</v>
      </c>
      <c r="C67" s="0" t="n">
        <v>4.07</v>
      </c>
    </row>
    <row r="68" customFormat="false" ht="12.75" hidden="false" customHeight="false" outlineLevel="0" collapsed="false">
      <c r="A68" s="2" t="n">
        <v>41251.8341236256</v>
      </c>
      <c r="B68" s="0" t="n">
        <v>1.64</v>
      </c>
      <c r="C68" s="0" t="n">
        <v>4.12</v>
      </c>
      <c r="D68" s="5" t="n">
        <f aca="false">A68</f>
        <v>41251.8341236256</v>
      </c>
    </row>
    <row r="69" customFormat="false" ht="12.75" hidden="true" customHeight="false" outlineLevel="0" collapsed="false">
      <c r="A69" s="2" t="n">
        <v>41251.84106807</v>
      </c>
      <c r="B69" s="0" t="n">
        <v>1.71</v>
      </c>
      <c r="C69" s="0" t="n">
        <v>4.2</v>
      </c>
    </row>
    <row r="70" customFormat="false" ht="12.75" hidden="true" customHeight="false" outlineLevel="0" collapsed="false">
      <c r="A70" s="2" t="n">
        <v>41251.8480125145</v>
      </c>
      <c r="B70" s="0" t="n">
        <v>1.8</v>
      </c>
      <c r="C70" s="0" t="n">
        <v>4.28</v>
      </c>
    </row>
    <row r="71" customFormat="false" ht="12.75" hidden="true" customHeight="false" outlineLevel="0" collapsed="false">
      <c r="A71" s="2" t="n">
        <v>41251.8549569589</v>
      </c>
      <c r="B71" s="0" t="n">
        <v>1.86</v>
      </c>
      <c r="C71" s="0" t="n">
        <v>4.35</v>
      </c>
    </row>
    <row r="72" customFormat="false" ht="12.75" hidden="true" customHeight="false" outlineLevel="0" collapsed="false">
      <c r="A72" s="2" t="n">
        <v>41251.8619014034</v>
      </c>
      <c r="B72" s="0" t="n">
        <v>1.95</v>
      </c>
      <c r="C72" s="0" t="n">
        <v>4.45</v>
      </c>
    </row>
    <row r="73" customFormat="false" ht="12.75" hidden="true" customHeight="false" outlineLevel="0" collapsed="false">
      <c r="A73" s="2" t="n">
        <v>41251.8688458478</v>
      </c>
      <c r="B73" s="0" t="n">
        <v>2.06</v>
      </c>
      <c r="C73" s="0" t="n">
        <v>4.55</v>
      </c>
    </row>
    <row r="74" customFormat="false" ht="12.75" hidden="false" customHeight="false" outlineLevel="0" collapsed="false">
      <c r="A74" s="2" t="n">
        <v>41251.8757902922</v>
      </c>
      <c r="B74" s="0" t="n">
        <v>2.13</v>
      </c>
      <c r="C74" s="0" t="n">
        <v>4.63</v>
      </c>
      <c r="D74" s="5" t="n">
        <f aca="false">A74</f>
        <v>41251.8757902922</v>
      </c>
    </row>
    <row r="75" customFormat="false" ht="12.75" hidden="true" customHeight="false" outlineLevel="0" collapsed="false">
      <c r="A75" s="2" t="n">
        <v>41251.8827347367</v>
      </c>
      <c r="B75" s="0" t="n">
        <v>2.26</v>
      </c>
      <c r="C75" s="0" t="n">
        <v>4.75</v>
      </c>
    </row>
    <row r="76" customFormat="false" ht="12.75" hidden="true" customHeight="false" outlineLevel="0" collapsed="false">
      <c r="A76" s="2" t="n">
        <v>41251.8896791811</v>
      </c>
      <c r="B76" s="0" t="n">
        <v>2.33</v>
      </c>
      <c r="C76" s="0" t="n">
        <v>4.83</v>
      </c>
    </row>
    <row r="77" customFormat="false" ht="12.75" hidden="true" customHeight="false" outlineLevel="0" collapsed="false">
      <c r="A77" s="2" t="n">
        <v>41251.8966236256</v>
      </c>
      <c r="B77" s="0" t="n">
        <v>2.46</v>
      </c>
      <c r="C77" s="0" t="n">
        <v>4.96</v>
      </c>
    </row>
    <row r="78" customFormat="false" ht="12.75" hidden="true" customHeight="false" outlineLevel="0" collapsed="false">
      <c r="A78" s="2" t="n">
        <v>41251.90356807</v>
      </c>
      <c r="B78" s="0" t="n">
        <v>2.61</v>
      </c>
      <c r="C78" s="0" t="n">
        <v>5.11</v>
      </c>
    </row>
    <row r="79" customFormat="false" ht="12.75" hidden="true" customHeight="false" outlineLevel="0" collapsed="false">
      <c r="A79" s="2" t="n">
        <v>41251.9105125145</v>
      </c>
      <c r="B79" s="0" t="n">
        <v>2.74</v>
      </c>
      <c r="C79" s="0" t="n">
        <v>5.24</v>
      </c>
    </row>
    <row r="80" customFormat="false" ht="12.75" hidden="false" customHeight="false" outlineLevel="0" collapsed="false">
      <c r="A80" s="2" t="n">
        <v>41251.9174569589</v>
      </c>
      <c r="B80" s="0" t="n">
        <v>2.75</v>
      </c>
      <c r="C80" s="0" t="n">
        <v>5.24</v>
      </c>
      <c r="D80" s="5" t="n">
        <f aca="false">A80</f>
        <v>41251.9174569589</v>
      </c>
    </row>
    <row r="81" customFormat="false" ht="12.75" hidden="true" customHeight="false" outlineLevel="0" collapsed="false">
      <c r="A81" s="2" t="n">
        <v>41251.9244014034</v>
      </c>
      <c r="B81" s="0" t="n">
        <v>2.72</v>
      </c>
      <c r="C81" s="0" t="n">
        <v>5.22</v>
      </c>
    </row>
    <row r="82" customFormat="false" ht="12.75" hidden="true" customHeight="false" outlineLevel="0" collapsed="false">
      <c r="A82" s="2" t="n">
        <v>41251.9313458478</v>
      </c>
      <c r="B82" s="0" t="n">
        <v>2.87</v>
      </c>
      <c r="C82" s="0" t="n">
        <v>5.37</v>
      </c>
    </row>
    <row r="83" customFormat="false" ht="12.75" hidden="true" customHeight="false" outlineLevel="0" collapsed="false">
      <c r="A83" s="2" t="n">
        <v>41251.9382902922</v>
      </c>
      <c r="B83" s="0" t="n">
        <v>3.01</v>
      </c>
      <c r="C83" s="0" t="n">
        <v>5.51</v>
      </c>
    </row>
    <row r="84" customFormat="false" ht="12.75" hidden="true" customHeight="false" outlineLevel="0" collapsed="false">
      <c r="A84" s="2" t="n">
        <v>41251.9452347367</v>
      </c>
      <c r="B84" s="0" t="n">
        <v>3.17</v>
      </c>
      <c r="C84" s="0" t="n">
        <v>5.67</v>
      </c>
    </row>
    <row r="85" customFormat="false" ht="12.75" hidden="true" customHeight="false" outlineLevel="0" collapsed="false">
      <c r="A85" s="2" t="n">
        <v>41251.9521791811</v>
      </c>
      <c r="B85" s="0" t="n">
        <v>2.82</v>
      </c>
      <c r="C85" s="0" t="n">
        <v>5.33</v>
      </c>
    </row>
    <row r="86" customFormat="false" ht="12.75" hidden="false" customHeight="false" outlineLevel="0" collapsed="false">
      <c r="A86" s="2" t="n">
        <v>41251.9591236256</v>
      </c>
      <c r="B86" s="0" t="n">
        <v>2.9</v>
      </c>
      <c r="C86" s="0" t="n">
        <v>5.4</v>
      </c>
      <c r="D86" s="5" t="n">
        <f aca="false">A86</f>
        <v>41251.9591236256</v>
      </c>
    </row>
    <row r="87" customFormat="false" ht="12.75" hidden="true" customHeight="false" outlineLevel="0" collapsed="false">
      <c r="A87" s="2" t="n">
        <v>41251.96606807</v>
      </c>
      <c r="B87" s="0" t="n">
        <v>3.05</v>
      </c>
      <c r="C87" s="0" t="n">
        <v>5.56</v>
      </c>
    </row>
    <row r="88" customFormat="false" ht="12.75" hidden="true" customHeight="false" outlineLevel="0" collapsed="false">
      <c r="A88" s="2" t="n">
        <v>41251.9730125145</v>
      </c>
      <c r="B88" s="0" t="n">
        <v>3.21</v>
      </c>
      <c r="C88" s="0" t="n">
        <v>5.71</v>
      </c>
    </row>
    <row r="89" customFormat="false" ht="12.75" hidden="true" customHeight="false" outlineLevel="0" collapsed="false">
      <c r="A89" s="2" t="n">
        <v>41251.9799569589</v>
      </c>
      <c r="B89" s="0" t="n">
        <v>3.34</v>
      </c>
      <c r="C89" s="0" t="n">
        <v>5.83</v>
      </c>
    </row>
    <row r="90" customFormat="false" ht="12.75" hidden="true" customHeight="false" outlineLevel="0" collapsed="false">
      <c r="A90" s="2" t="n">
        <v>41251.9869014034</v>
      </c>
      <c r="B90" s="0" t="n">
        <v>3.46</v>
      </c>
      <c r="C90" s="0" t="n">
        <v>5.95</v>
      </c>
    </row>
    <row r="91" customFormat="false" ht="12.75" hidden="true" customHeight="false" outlineLevel="0" collapsed="false">
      <c r="A91" s="2" t="n">
        <v>41251.9938458478</v>
      </c>
      <c r="B91" s="0" t="n">
        <v>3.55</v>
      </c>
      <c r="C91" s="0" t="n">
        <v>6.06</v>
      </c>
    </row>
    <row r="92" customFormat="false" ht="12.75" hidden="false" customHeight="false" outlineLevel="0" collapsed="false">
      <c r="A92" s="2" t="n">
        <v>41252.0007902922</v>
      </c>
      <c r="B92" s="0" t="n">
        <v>3.67</v>
      </c>
      <c r="C92" s="0" t="n">
        <v>6.18</v>
      </c>
      <c r="D92" s="5" t="n">
        <f aca="false">A92</f>
        <v>41252.0007902922</v>
      </c>
    </row>
    <row r="93" customFormat="false" ht="12.75" hidden="true" customHeight="false" outlineLevel="0" collapsed="false">
      <c r="A93" s="2" t="n">
        <v>41252.0077347367</v>
      </c>
      <c r="B93" s="0" t="n">
        <v>3.79</v>
      </c>
      <c r="C93" s="0" t="n">
        <v>6.28</v>
      </c>
    </row>
    <row r="94" customFormat="false" ht="12.75" hidden="true" customHeight="false" outlineLevel="0" collapsed="false">
      <c r="A94" s="2" t="n">
        <v>41252.0146791811</v>
      </c>
      <c r="B94" s="0" t="n">
        <v>3.85</v>
      </c>
      <c r="C94" s="0" t="n">
        <v>6.36</v>
      </c>
    </row>
    <row r="95" customFormat="false" ht="12.75" hidden="true" customHeight="false" outlineLevel="0" collapsed="false">
      <c r="A95" s="2" t="n">
        <v>41252.0216236256</v>
      </c>
      <c r="B95" s="0" t="n">
        <v>3.97</v>
      </c>
      <c r="C95" s="0" t="n">
        <v>6.48</v>
      </c>
    </row>
    <row r="96" customFormat="false" ht="12.75" hidden="true" customHeight="false" outlineLevel="0" collapsed="false">
      <c r="A96" s="2" t="n">
        <v>41252.02856807</v>
      </c>
      <c r="B96" s="0" t="n">
        <v>4.08</v>
      </c>
      <c r="C96" s="0" t="n">
        <v>6.59</v>
      </c>
    </row>
    <row r="97" customFormat="false" ht="12.75" hidden="true" customHeight="false" outlineLevel="0" collapsed="false">
      <c r="A97" s="2" t="n">
        <v>41252.0355125145</v>
      </c>
      <c r="B97" s="0" t="n">
        <v>4.17</v>
      </c>
      <c r="C97" s="0" t="n">
        <v>6.67</v>
      </c>
    </row>
    <row r="98" customFormat="false" ht="12.75" hidden="false" customHeight="false" outlineLevel="0" collapsed="false">
      <c r="A98" s="2" t="n">
        <v>41252.0424569589</v>
      </c>
      <c r="B98" s="0" t="n">
        <v>4.07</v>
      </c>
      <c r="C98" s="0" t="n">
        <v>6.58</v>
      </c>
      <c r="D98" s="5" t="n">
        <f aca="false">A98</f>
        <v>41252.0424569589</v>
      </c>
    </row>
    <row r="99" customFormat="false" ht="12.75" hidden="true" customHeight="false" outlineLevel="0" collapsed="false">
      <c r="A99" s="2" t="n">
        <v>41252.0494014034</v>
      </c>
      <c r="B99" s="0" t="n">
        <v>4.26</v>
      </c>
      <c r="C99" s="0" t="n">
        <v>6.78</v>
      </c>
    </row>
    <row r="100" customFormat="false" ht="12.75" hidden="true" customHeight="false" outlineLevel="0" collapsed="false">
      <c r="A100" s="2" t="n">
        <v>41252.0563458478</v>
      </c>
      <c r="B100" s="0" t="n">
        <v>4.31</v>
      </c>
      <c r="C100" s="0" t="n">
        <v>6.83</v>
      </c>
    </row>
    <row r="101" customFormat="false" ht="12.75" hidden="true" customHeight="false" outlineLevel="0" collapsed="false">
      <c r="A101" s="2" t="n">
        <v>41252.0632902922</v>
      </c>
      <c r="B101" s="0" t="n">
        <v>4.25</v>
      </c>
      <c r="C101" s="0" t="n">
        <v>6.76</v>
      </c>
    </row>
    <row r="102" customFormat="false" ht="12.75" hidden="true" customHeight="false" outlineLevel="0" collapsed="false">
      <c r="A102" s="2" t="n">
        <v>41252.0702347367</v>
      </c>
      <c r="B102" s="0" t="n">
        <v>4.41</v>
      </c>
      <c r="C102" s="0" t="n">
        <v>6.92</v>
      </c>
    </row>
    <row r="103" customFormat="false" ht="12.75" hidden="true" customHeight="false" outlineLevel="0" collapsed="false">
      <c r="A103" s="2" t="n">
        <v>41252.0771791811</v>
      </c>
      <c r="B103" s="0" t="n">
        <v>4.52</v>
      </c>
      <c r="C103" s="0" t="n">
        <v>7.03</v>
      </c>
    </row>
    <row r="104" customFormat="false" ht="12.75" hidden="false" customHeight="false" outlineLevel="0" collapsed="false">
      <c r="A104" s="2" t="n">
        <v>41252.0841236256</v>
      </c>
      <c r="B104" s="0" t="n">
        <v>4.6</v>
      </c>
      <c r="C104" s="0" t="n">
        <v>7.11</v>
      </c>
      <c r="D104" s="5" t="n">
        <f aca="false">A104</f>
        <v>41252.0841236256</v>
      </c>
    </row>
    <row r="105" customFormat="false" ht="12.75" hidden="true" customHeight="false" outlineLevel="0" collapsed="false">
      <c r="A105" s="2" t="n">
        <v>41252.09106807</v>
      </c>
      <c r="B105" s="0" t="n">
        <v>4.69</v>
      </c>
      <c r="C105" s="0" t="n">
        <v>7.21</v>
      </c>
    </row>
    <row r="106" customFormat="false" ht="12.75" hidden="true" customHeight="false" outlineLevel="0" collapsed="false">
      <c r="A106" s="2" t="n">
        <v>41252.0980125145</v>
      </c>
      <c r="B106" s="0" t="n">
        <v>4.8</v>
      </c>
      <c r="C106" s="0" t="n">
        <v>7.32</v>
      </c>
    </row>
    <row r="107" customFormat="false" ht="12.75" hidden="true" customHeight="false" outlineLevel="0" collapsed="false">
      <c r="A107" s="2" t="n">
        <v>41252.1049569589</v>
      </c>
      <c r="B107" s="0" t="n">
        <v>4.92</v>
      </c>
      <c r="C107" s="0" t="n">
        <v>7.44</v>
      </c>
    </row>
    <row r="108" customFormat="false" ht="12.75" hidden="true" customHeight="false" outlineLevel="0" collapsed="false">
      <c r="A108" s="2" t="n">
        <v>41252.1119014034</v>
      </c>
      <c r="B108" s="0" t="n">
        <v>5.03</v>
      </c>
      <c r="C108" s="0" t="n">
        <v>7.54</v>
      </c>
    </row>
    <row r="109" customFormat="false" ht="12.75" hidden="true" customHeight="false" outlineLevel="0" collapsed="false">
      <c r="A109" s="2" t="n">
        <v>41252.1188458478</v>
      </c>
      <c r="B109" s="0" t="n">
        <v>5.1</v>
      </c>
      <c r="C109" s="0" t="n">
        <v>7.63</v>
      </c>
    </row>
    <row r="110" customFormat="false" ht="12.75" hidden="false" customHeight="false" outlineLevel="0" collapsed="false">
      <c r="A110" s="2" t="n">
        <v>41252.1257902922</v>
      </c>
      <c r="B110" s="0" t="n">
        <v>5.2</v>
      </c>
      <c r="C110" s="0" t="n">
        <v>7.72</v>
      </c>
      <c r="D110" s="5" t="n">
        <f aca="false">A110</f>
        <v>41252.1257902922</v>
      </c>
    </row>
    <row r="111" customFormat="false" ht="12.75" hidden="true" customHeight="false" outlineLevel="0" collapsed="false">
      <c r="A111" s="2" t="n">
        <v>41252.1327347367</v>
      </c>
      <c r="B111" s="0" t="n">
        <v>5.32</v>
      </c>
      <c r="C111" s="0" t="n">
        <v>7.84</v>
      </c>
    </row>
    <row r="112" customFormat="false" ht="12.75" hidden="true" customHeight="false" outlineLevel="0" collapsed="false">
      <c r="A112" s="2" t="n">
        <v>41252.1396791811</v>
      </c>
      <c r="B112" s="0" t="n">
        <v>5.42</v>
      </c>
      <c r="C112" s="0" t="n">
        <v>7.93</v>
      </c>
    </row>
    <row r="113" customFormat="false" ht="12.75" hidden="true" customHeight="false" outlineLevel="0" collapsed="false">
      <c r="A113" s="2" t="n">
        <v>41252.1466236256</v>
      </c>
      <c r="B113" s="0" t="n">
        <v>5.53</v>
      </c>
      <c r="C113" s="0" t="n">
        <v>8.05</v>
      </c>
    </row>
    <row r="114" customFormat="false" ht="12.75" hidden="true" customHeight="false" outlineLevel="0" collapsed="false">
      <c r="A114" s="2" t="n">
        <v>41252.15356807</v>
      </c>
      <c r="B114" s="0" t="n">
        <v>5.62</v>
      </c>
      <c r="C114" s="0" t="n">
        <v>8.14</v>
      </c>
    </row>
    <row r="115" customFormat="false" ht="12.75" hidden="true" customHeight="false" outlineLevel="0" collapsed="false">
      <c r="A115" s="2" t="n">
        <v>41252.1605125145</v>
      </c>
      <c r="B115" s="0" t="n">
        <v>5.7</v>
      </c>
      <c r="C115" s="0" t="n">
        <v>8.22</v>
      </c>
    </row>
    <row r="116" customFormat="false" ht="12.75" hidden="false" customHeight="false" outlineLevel="0" collapsed="false">
      <c r="A116" s="2" t="n">
        <v>41252.1674569589</v>
      </c>
      <c r="B116" s="0" t="n">
        <v>5.81</v>
      </c>
      <c r="C116" s="0" t="n">
        <v>8.34</v>
      </c>
      <c r="D116" s="5" t="n">
        <f aca="false">A116</f>
        <v>41252.1674569589</v>
      </c>
    </row>
    <row r="117" customFormat="false" ht="12.75" hidden="true" customHeight="false" outlineLevel="0" collapsed="false">
      <c r="A117" s="2" t="n">
        <v>41252.1744014034</v>
      </c>
      <c r="B117" s="0" t="n">
        <v>5.91</v>
      </c>
      <c r="C117" s="0" t="n">
        <v>8.44</v>
      </c>
    </row>
    <row r="118" customFormat="false" ht="12.75" hidden="true" customHeight="false" outlineLevel="0" collapsed="false">
      <c r="A118" s="2" t="n">
        <v>41252.1813458478</v>
      </c>
      <c r="B118" s="0" t="n">
        <v>6.03</v>
      </c>
      <c r="C118" s="0" t="n">
        <v>8.55</v>
      </c>
    </row>
    <row r="119" customFormat="false" ht="12.75" hidden="true" customHeight="false" outlineLevel="0" collapsed="false">
      <c r="A119" s="2" t="n">
        <v>41252.1882902922</v>
      </c>
      <c r="B119" s="0" t="n">
        <v>6.14</v>
      </c>
      <c r="C119" s="0" t="n">
        <v>8.66</v>
      </c>
    </row>
    <row r="120" customFormat="false" ht="12.75" hidden="true" customHeight="false" outlineLevel="0" collapsed="false">
      <c r="A120" s="2" t="n">
        <v>41252.1952347367</v>
      </c>
      <c r="B120" s="0" t="n">
        <v>6.23</v>
      </c>
      <c r="C120" s="0" t="n">
        <v>8.76</v>
      </c>
    </row>
    <row r="121" customFormat="false" ht="12.75" hidden="true" customHeight="false" outlineLevel="0" collapsed="false">
      <c r="A121" s="2" t="n">
        <v>41252.2021791811</v>
      </c>
      <c r="B121" s="0" t="n">
        <v>6.34</v>
      </c>
      <c r="C121" s="0" t="n">
        <v>8.86</v>
      </c>
    </row>
    <row r="122" customFormat="false" ht="12.75" hidden="false" customHeight="false" outlineLevel="0" collapsed="false">
      <c r="A122" s="2" t="n">
        <v>41252.2091236256</v>
      </c>
      <c r="B122" s="0" t="n">
        <v>6.45</v>
      </c>
      <c r="C122" s="0" t="n">
        <v>8.97</v>
      </c>
      <c r="D122" s="5" t="n">
        <f aca="false">A122</f>
        <v>41252.2091236256</v>
      </c>
    </row>
    <row r="123" customFormat="false" ht="12.75" hidden="true" customHeight="false" outlineLevel="0" collapsed="false">
      <c r="A123" s="2" t="n">
        <v>41252.21606807</v>
      </c>
      <c r="B123" s="0" t="n">
        <v>6.5</v>
      </c>
      <c r="C123" s="0" t="n">
        <v>9.03</v>
      </c>
    </row>
    <row r="124" customFormat="false" ht="12.75" hidden="true" customHeight="false" outlineLevel="0" collapsed="false">
      <c r="A124" s="2" t="n">
        <v>41252.2230125145</v>
      </c>
      <c r="B124" s="0" t="n">
        <v>6.59</v>
      </c>
      <c r="C124" s="0" t="n">
        <v>9.1</v>
      </c>
    </row>
    <row r="125" customFormat="false" ht="12.75" hidden="true" customHeight="false" outlineLevel="0" collapsed="false">
      <c r="A125" s="2" t="n">
        <v>41252.2299569589</v>
      </c>
      <c r="B125" s="0" t="n">
        <v>6.71</v>
      </c>
      <c r="C125" s="0" t="n">
        <v>9.24</v>
      </c>
    </row>
    <row r="126" customFormat="false" ht="12.75" hidden="true" customHeight="false" outlineLevel="0" collapsed="false">
      <c r="A126" s="2" t="n">
        <v>41252.2369014034</v>
      </c>
      <c r="B126" s="0" t="n">
        <v>6.8</v>
      </c>
      <c r="C126" s="0" t="n">
        <v>9.33</v>
      </c>
    </row>
    <row r="127" customFormat="false" ht="12.75" hidden="true" customHeight="false" outlineLevel="0" collapsed="false">
      <c r="A127" s="2" t="n">
        <v>41252.2438458478</v>
      </c>
      <c r="B127" s="0" t="n">
        <v>6.88</v>
      </c>
      <c r="C127" s="0" t="n">
        <v>9.41</v>
      </c>
    </row>
    <row r="128" customFormat="false" ht="12.75" hidden="false" customHeight="false" outlineLevel="0" collapsed="false">
      <c r="A128" s="2" t="n">
        <v>41252.2507902922</v>
      </c>
      <c r="B128" s="0" t="n">
        <v>6.98</v>
      </c>
      <c r="C128" s="0" t="n">
        <v>9.51</v>
      </c>
      <c r="D128" s="5" t="n">
        <f aca="false">A128</f>
        <v>41252.2507902922</v>
      </c>
    </row>
    <row r="129" customFormat="false" ht="12.75" hidden="true" customHeight="false" outlineLevel="0" collapsed="false">
      <c r="A129" s="2" t="n">
        <v>41252.2577347367</v>
      </c>
      <c r="B129" s="0" t="n">
        <v>7.09</v>
      </c>
      <c r="C129" s="0" t="n">
        <v>9.62</v>
      </c>
    </row>
    <row r="130" customFormat="false" ht="12.75" hidden="true" customHeight="false" outlineLevel="0" collapsed="false">
      <c r="A130" s="2" t="n">
        <v>41252.2646791811</v>
      </c>
      <c r="B130" s="0" t="n">
        <v>7.17</v>
      </c>
      <c r="C130" s="0" t="n">
        <v>9.69</v>
      </c>
    </row>
    <row r="131" customFormat="false" ht="12.75" hidden="true" customHeight="false" outlineLevel="0" collapsed="false">
      <c r="A131" s="2" t="n">
        <v>41252.2716236256</v>
      </c>
      <c r="B131" s="0" t="n">
        <v>7.23</v>
      </c>
      <c r="C131" s="0" t="n">
        <v>9.76</v>
      </c>
    </row>
    <row r="132" customFormat="false" ht="12.75" hidden="true" customHeight="false" outlineLevel="0" collapsed="false">
      <c r="A132" s="2" t="n">
        <v>41252.27856807</v>
      </c>
      <c r="B132" s="0" t="n">
        <v>7.33</v>
      </c>
      <c r="C132" s="0" t="n">
        <v>9.85</v>
      </c>
    </row>
    <row r="133" customFormat="false" ht="12.75" hidden="true" customHeight="false" outlineLevel="0" collapsed="false">
      <c r="A133" s="2" t="n">
        <v>41252.2855125145</v>
      </c>
      <c r="B133" s="0" t="n">
        <v>7.41</v>
      </c>
      <c r="C133" s="0" t="n">
        <v>9.94</v>
      </c>
    </row>
    <row r="134" customFormat="false" ht="12.75" hidden="false" customHeight="false" outlineLevel="0" collapsed="false">
      <c r="A134" s="2" t="n">
        <v>41252.2924569589</v>
      </c>
      <c r="B134" s="0" t="n">
        <v>7.12</v>
      </c>
      <c r="C134" s="0" t="n">
        <v>9.65</v>
      </c>
      <c r="D134" s="5" t="n">
        <f aca="false">A134</f>
        <v>41252.2924569589</v>
      </c>
    </row>
    <row r="135" customFormat="false" ht="12.75" hidden="true" customHeight="false" outlineLevel="0" collapsed="false">
      <c r="A135" s="2" t="n">
        <v>41252.2994014034</v>
      </c>
      <c r="B135" s="0" t="n">
        <v>7.33</v>
      </c>
      <c r="C135" s="0" t="n">
        <v>9.87</v>
      </c>
    </row>
    <row r="136" customFormat="false" ht="12.75" hidden="true" customHeight="false" outlineLevel="0" collapsed="false">
      <c r="A136" s="2" t="n">
        <v>41252.3063458478</v>
      </c>
      <c r="B136" s="0" t="n">
        <v>7.47</v>
      </c>
      <c r="C136" s="0" t="n">
        <v>10</v>
      </c>
    </row>
    <row r="137" customFormat="false" ht="12.75" hidden="true" customHeight="false" outlineLevel="0" collapsed="false">
      <c r="A137" s="2" t="n">
        <v>41252.3132902922</v>
      </c>
      <c r="B137" s="0" t="n">
        <v>7.57</v>
      </c>
      <c r="C137" s="0" t="n">
        <v>10.1</v>
      </c>
    </row>
    <row r="138" customFormat="false" ht="12.75" hidden="true" customHeight="false" outlineLevel="0" collapsed="false">
      <c r="A138" s="2" t="n">
        <v>41252.3202347367</v>
      </c>
      <c r="B138" s="0" t="n">
        <v>7.68</v>
      </c>
      <c r="C138" s="0" t="n">
        <v>10.2</v>
      </c>
    </row>
    <row r="139" customFormat="false" ht="12.75" hidden="true" customHeight="false" outlineLevel="0" collapsed="false">
      <c r="A139" s="2" t="n">
        <v>41252.3271791811</v>
      </c>
      <c r="B139" s="0" t="n">
        <v>7.74</v>
      </c>
      <c r="C139" s="0" t="n">
        <v>10.27</v>
      </c>
    </row>
    <row r="140" customFormat="false" ht="12.75" hidden="false" customHeight="false" outlineLevel="0" collapsed="false">
      <c r="A140" s="2" t="n">
        <v>41252.3341236256</v>
      </c>
      <c r="B140" s="0" t="n">
        <v>7.83</v>
      </c>
      <c r="C140" s="0" t="n">
        <v>10.38</v>
      </c>
      <c r="D140" s="5" t="n">
        <f aca="false">A140</f>
        <v>41252.3341236256</v>
      </c>
    </row>
    <row r="141" customFormat="false" ht="12.75" hidden="true" customHeight="false" outlineLevel="0" collapsed="false">
      <c r="A141" s="2" t="n">
        <v>41252.34106807</v>
      </c>
      <c r="B141" s="0" t="n">
        <v>7.93</v>
      </c>
      <c r="C141" s="0" t="n">
        <v>10.47</v>
      </c>
    </row>
    <row r="142" customFormat="false" ht="12.75" hidden="true" customHeight="false" outlineLevel="0" collapsed="false">
      <c r="A142" s="2" t="n">
        <v>41252.3480125145</v>
      </c>
      <c r="B142" s="0" t="n">
        <v>7.89</v>
      </c>
      <c r="C142" s="0" t="n">
        <v>10.43</v>
      </c>
    </row>
    <row r="143" customFormat="false" ht="12.75" hidden="true" customHeight="false" outlineLevel="0" collapsed="false">
      <c r="A143" s="2" t="n">
        <v>41252.3549569589</v>
      </c>
      <c r="B143" s="0" t="n">
        <v>8</v>
      </c>
      <c r="C143" s="0" t="n">
        <v>10.54</v>
      </c>
    </row>
    <row r="144" customFormat="false" ht="12.75" hidden="true" customHeight="false" outlineLevel="0" collapsed="false">
      <c r="A144" s="2" t="n">
        <v>41252.3619014034</v>
      </c>
      <c r="B144" s="0" t="n">
        <v>8.06</v>
      </c>
      <c r="C144" s="0" t="n">
        <v>10.59</v>
      </c>
    </row>
    <row r="145" customFormat="false" ht="12.75" hidden="true" customHeight="false" outlineLevel="0" collapsed="false">
      <c r="A145" s="2" t="n">
        <v>41252.3688458478</v>
      </c>
      <c r="B145" s="0" t="n">
        <v>8.14</v>
      </c>
      <c r="C145" s="0" t="n">
        <v>10.67</v>
      </c>
    </row>
    <row r="146" customFormat="false" ht="12.75" hidden="false" customHeight="false" outlineLevel="0" collapsed="false">
      <c r="A146" s="2" t="n">
        <v>41252.3757902922</v>
      </c>
      <c r="B146" s="0" t="n">
        <v>8.17</v>
      </c>
      <c r="C146" s="0" t="n">
        <v>10.72</v>
      </c>
      <c r="D146" s="5" t="n">
        <f aca="false">A146</f>
        <v>41252.3757902922</v>
      </c>
    </row>
    <row r="147" customFormat="false" ht="12.75" hidden="true" customHeight="false" outlineLevel="0" collapsed="false">
      <c r="A147" s="2" t="n">
        <v>41252.3827347367</v>
      </c>
      <c r="B147" s="0" t="n">
        <v>8.33</v>
      </c>
      <c r="C147" s="0" t="n">
        <v>10.86</v>
      </c>
    </row>
    <row r="148" customFormat="false" ht="12.75" hidden="true" customHeight="false" outlineLevel="0" collapsed="false">
      <c r="A148" s="2" t="n">
        <v>41252.3896791811</v>
      </c>
      <c r="B148" s="0" t="n">
        <v>8.36</v>
      </c>
      <c r="C148" s="0" t="n">
        <v>10.9</v>
      </c>
    </row>
    <row r="149" customFormat="false" ht="12.75" hidden="true" customHeight="false" outlineLevel="0" collapsed="false">
      <c r="A149" s="2" t="n">
        <v>41252.3966236256</v>
      </c>
      <c r="B149" s="0" t="n">
        <v>8.31</v>
      </c>
      <c r="C149" s="0" t="n">
        <v>10.85</v>
      </c>
    </row>
    <row r="150" customFormat="false" ht="12.75" hidden="true" customHeight="false" outlineLevel="0" collapsed="false">
      <c r="A150" s="2" t="n">
        <v>41252.40356807</v>
      </c>
      <c r="B150" s="0" t="n">
        <v>8.51</v>
      </c>
      <c r="C150" s="0" t="n">
        <v>11.06</v>
      </c>
    </row>
    <row r="151" customFormat="false" ht="12.75" hidden="true" customHeight="false" outlineLevel="0" collapsed="false">
      <c r="A151" s="2" t="n">
        <v>41252.4105125145</v>
      </c>
      <c r="B151" s="0" t="n">
        <v>8.53</v>
      </c>
      <c r="C151" s="0" t="n">
        <v>11.07</v>
      </c>
    </row>
    <row r="152" customFormat="false" ht="12.75" hidden="false" customHeight="false" outlineLevel="0" collapsed="false">
      <c r="A152" s="2" t="n">
        <v>41252.4174569589</v>
      </c>
      <c r="B152" s="0" t="n">
        <v>8.67</v>
      </c>
      <c r="C152" s="0" t="n">
        <v>11.23</v>
      </c>
      <c r="D152" s="5" t="n">
        <f aca="false">A152</f>
        <v>41252.4174569589</v>
      </c>
    </row>
    <row r="153" customFormat="false" ht="12.75" hidden="true" customHeight="false" outlineLevel="0" collapsed="false">
      <c r="A153" s="2" t="n">
        <v>41252.4244014034</v>
      </c>
      <c r="B153" s="0" t="n">
        <v>8.74</v>
      </c>
      <c r="C153" s="0" t="n">
        <v>11.29</v>
      </c>
    </row>
    <row r="154" customFormat="false" ht="12.75" hidden="true" customHeight="false" outlineLevel="0" collapsed="false">
      <c r="A154" s="2" t="n">
        <v>41252.4313458478</v>
      </c>
      <c r="B154" s="0" t="n">
        <v>8.8</v>
      </c>
      <c r="C154" s="0" t="n">
        <v>11.35</v>
      </c>
    </row>
    <row r="155" customFormat="false" ht="12.75" hidden="true" customHeight="false" outlineLevel="0" collapsed="false">
      <c r="A155" s="2" t="n">
        <v>41252.4382902922</v>
      </c>
      <c r="B155" s="0" t="n">
        <v>8.92</v>
      </c>
      <c r="C155" s="0" t="n">
        <v>11.46</v>
      </c>
    </row>
    <row r="156" customFormat="false" ht="12.75" hidden="true" customHeight="false" outlineLevel="0" collapsed="false">
      <c r="A156" s="2" t="n">
        <v>41252.4452347367</v>
      </c>
      <c r="B156" s="0" t="n">
        <v>8.96</v>
      </c>
      <c r="C156" s="0" t="n">
        <v>11.51</v>
      </c>
    </row>
    <row r="157" customFormat="false" ht="12.75" hidden="true" customHeight="false" outlineLevel="0" collapsed="false">
      <c r="A157" s="2" t="n">
        <v>41252.4521791811</v>
      </c>
      <c r="B157" s="0" t="n">
        <v>8.87</v>
      </c>
      <c r="C157" s="0" t="n">
        <v>11.41</v>
      </c>
    </row>
    <row r="158" customFormat="false" ht="12.75" hidden="false" customHeight="false" outlineLevel="0" collapsed="false">
      <c r="A158" s="2" t="n">
        <v>41252.4591236256</v>
      </c>
      <c r="B158" s="0" t="n">
        <v>9.06</v>
      </c>
      <c r="C158" s="0" t="n">
        <v>11.58</v>
      </c>
      <c r="D158" s="5" t="n">
        <f aca="false">A158</f>
        <v>41252.4591236256</v>
      </c>
    </row>
    <row r="159" customFormat="false" ht="12.75" hidden="true" customHeight="false" outlineLevel="0" collapsed="false">
      <c r="A159" s="2" t="n">
        <v>41252.46606807</v>
      </c>
      <c r="B159" s="0" t="n">
        <v>9.15</v>
      </c>
      <c r="C159" s="0" t="n">
        <v>11.69</v>
      </c>
    </row>
    <row r="160" customFormat="false" ht="12.75" hidden="true" customHeight="false" outlineLevel="0" collapsed="false">
      <c r="A160" s="2" t="n">
        <v>41252.4730125145</v>
      </c>
      <c r="B160" s="0" t="n">
        <v>9.25</v>
      </c>
      <c r="C160" s="0" t="n">
        <v>11.8</v>
      </c>
    </row>
    <row r="161" customFormat="false" ht="12.75" hidden="true" customHeight="false" outlineLevel="0" collapsed="false">
      <c r="A161" s="2" t="n">
        <v>41252.4799569589</v>
      </c>
      <c r="B161" s="0" t="n">
        <v>9.3</v>
      </c>
      <c r="C161" s="0" t="n">
        <v>11.85</v>
      </c>
    </row>
    <row r="162" customFormat="false" ht="12.75" hidden="true" customHeight="false" outlineLevel="0" collapsed="false">
      <c r="A162" s="2" t="n">
        <v>41252.4869014034</v>
      </c>
      <c r="B162" s="0" t="n">
        <v>9.37</v>
      </c>
      <c r="C162" s="0" t="n">
        <v>11.91</v>
      </c>
    </row>
    <row r="163" customFormat="false" ht="12.75" hidden="true" customHeight="false" outlineLevel="0" collapsed="false">
      <c r="A163" s="2" t="n">
        <v>41252.4938458478</v>
      </c>
      <c r="B163" s="0" t="n">
        <v>9.36</v>
      </c>
      <c r="C163" s="0" t="n">
        <v>11.94</v>
      </c>
    </row>
    <row r="164" customFormat="false" ht="12.75" hidden="false" customHeight="false" outlineLevel="0" collapsed="false">
      <c r="A164" s="2" t="n">
        <v>41252.5007902922</v>
      </c>
      <c r="B164" s="0" t="n">
        <v>8.46</v>
      </c>
      <c r="C164" s="0" t="n">
        <v>10.99</v>
      </c>
      <c r="D164" s="5" t="n">
        <f aca="false">A164</f>
        <v>41252.5007902922</v>
      </c>
    </row>
    <row r="165" customFormat="false" ht="12.75" hidden="true" customHeight="false" outlineLevel="0" collapsed="false">
      <c r="A165" s="2" t="n">
        <v>41252.5077347367</v>
      </c>
      <c r="B165" s="0" t="n">
        <v>8.68</v>
      </c>
      <c r="C165" s="0" t="n">
        <v>11.23</v>
      </c>
    </row>
    <row r="166" customFormat="false" ht="12.75" hidden="true" customHeight="false" outlineLevel="0" collapsed="false">
      <c r="A166" s="2" t="n">
        <v>41252.5146791811</v>
      </c>
      <c r="B166" s="0" t="n">
        <v>8.93</v>
      </c>
      <c r="C166" s="0" t="n">
        <v>11.47</v>
      </c>
    </row>
    <row r="167" customFormat="false" ht="12.75" hidden="true" customHeight="false" outlineLevel="0" collapsed="false">
      <c r="A167" s="2" t="n">
        <v>41252.5216236256</v>
      </c>
      <c r="B167" s="0" t="n">
        <v>9.16</v>
      </c>
      <c r="C167" s="0" t="n">
        <v>11.7</v>
      </c>
    </row>
    <row r="168" customFormat="false" ht="12.75" hidden="true" customHeight="false" outlineLevel="0" collapsed="false">
      <c r="A168" s="2" t="n">
        <v>41252.52856807</v>
      </c>
      <c r="B168" s="0" t="n">
        <v>9.33</v>
      </c>
      <c r="C168" s="0" t="n">
        <v>11.87</v>
      </c>
    </row>
    <row r="169" customFormat="false" ht="12.75" hidden="true" customHeight="false" outlineLevel="0" collapsed="false">
      <c r="A169" s="2" t="n">
        <v>41252.5355125145</v>
      </c>
      <c r="B169" s="0" t="n">
        <v>9.48</v>
      </c>
      <c r="C169" s="0" t="n">
        <v>12.01</v>
      </c>
    </row>
    <row r="170" customFormat="false" ht="12.75" hidden="false" customHeight="false" outlineLevel="0" collapsed="false">
      <c r="A170" s="2" t="n">
        <v>41252.5424569589</v>
      </c>
      <c r="B170" s="0" t="n">
        <v>9.58</v>
      </c>
      <c r="C170" s="0" t="n">
        <v>12.12</v>
      </c>
      <c r="D170" s="5" t="n">
        <f aca="false">A170</f>
        <v>41252.5424569589</v>
      </c>
    </row>
    <row r="171" customFormat="false" ht="12.75" hidden="true" customHeight="false" outlineLevel="0" collapsed="false">
      <c r="A171" s="2" t="n">
        <v>41252.5494014034</v>
      </c>
      <c r="B171" s="0" t="n">
        <v>9.69</v>
      </c>
      <c r="C171" s="0" t="n">
        <v>12.24</v>
      </c>
    </row>
    <row r="172" customFormat="false" ht="12.75" hidden="true" customHeight="false" outlineLevel="0" collapsed="false">
      <c r="A172" s="2" t="n">
        <v>41252.5563458478</v>
      </c>
      <c r="B172" s="0" t="n">
        <v>9.74</v>
      </c>
      <c r="C172" s="0" t="n">
        <v>12.28</v>
      </c>
    </row>
    <row r="173" customFormat="false" ht="12.75" hidden="true" customHeight="false" outlineLevel="0" collapsed="false">
      <c r="A173" s="2" t="n">
        <v>41252.5632902922</v>
      </c>
      <c r="B173" s="0" t="n">
        <v>9.85</v>
      </c>
      <c r="C173" s="0" t="n">
        <v>12.4</v>
      </c>
    </row>
    <row r="174" customFormat="false" ht="12.75" hidden="true" customHeight="false" outlineLevel="0" collapsed="false">
      <c r="A174" s="2" t="n">
        <v>41252.5702347367</v>
      </c>
      <c r="B174" s="0" t="n">
        <v>9.94</v>
      </c>
      <c r="C174" s="0" t="n">
        <v>12.48</v>
      </c>
    </row>
    <row r="175" customFormat="false" ht="12.75" hidden="true" customHeight="false" outlineLevel="0" collapsed="false">
      <c r="A175" s="2" t="n">
        <v>41252.5771791811</v>
      </c>
      <c r="B175" s="0" t="n">
        <v>10.03</v>
      </c>
      <c r="C175" s="0" t="n">
        <v>12.58</v>
      </c>
    </row>
    <row r="176" customFormat="false" ht="12.75" hidden="false" customHeight="false" outlineLevel="0" collapsed="false">
      <c r="A176" s="2" t="n">
        <v>41252.5841236256</v>
      </c>
      <c r="B176" s="0" t="n">
        <v>10.11</v>
      </c>
      <c r="C176" s="0" t="n">
        <v>12.65</v>
      </c>
      <c r="D176" s="5" t="n">
        <f aca="false">A176</f>
        <v>41252.5841236256</v>
      </c>
    </row>
    <row r="177" customFormat="false" ht="12.75" hidden="true" customHeight="false" outlineLevel="0" collapsed="false">
      <c r="A177" s="2" t="n">
        <v>41252.59106807</v>
      </c>
      <c r="B177" s="0" t="n">
        <v>10.17</v>
      </c>
      <c r="C177" s="0" t="n">
        <v>12.72</v>
      </c>
    </row>
    <row r="178" customFormat="false" ht="12.75" hidden="true" customHeight="false" outlineLevel="0" collapsed="false">
      <c r="A178" s="2" t="n">
        <v>41252.5980125145</v>
      </c>
      <c r="B178" s="0" t="n">
        <v>10.25</v>
      </c>
      <c r="C178" s="0" t="n">
        <v>12.79</v>
      </c>
    </row>
    <row r="179" customFormat="false" ht="12.75" hidden="true" customHeight="false" outlineLevel="0" collapsed="false">
      <c r="A179" s="2" t="n">
        <v>41252.6049569589</v>
      </c>
      <c r="B179" s="0" t="n">
        <v>10.33</v>
      </c>
      <c r="C179" s="0" t="n">
        <v>12.87</v>
      </c>
    </row>
    <row r="180" customFormat="false" ht="12.75" hidden="true" customHeight="false" outlineLevel="0" collapsed="false">
      <c r="A180" s="2" t="n">
        <v>41252.6119014034</v>
      </c>
      <c r="B180" s="0" t="n">
        <v>10.37</v>
      </c>
      <c r="C180" s="0" t="n">
        <v>12.92</v>
      </c>
    </row>
    <row r="181" customFormat="false" ht="12.75" hidden="true" customHeight="false" outlineLevel="0" collapsed="false">
      <c r="A181" s="2" t="n">
        <v>41252.6188458478</v>
      </c>
      <c r="B181" s="0" t="n">
        <v>10.44</v>
      </c>
      <c r="C181" s="0" t="n">
        <v>12.98</v>
      </c>
    </row>
    <row r="182" customFormat="false" ht="12.75" hidden="false" customHeight="false" outlineLevel="0" collapsed="false">
      <c r="A182" s="2" t="n">
        <v>41252.6327347367</v>
      </c>
      <c r="B182" s="0" t="n">
        <v>10.59</v>
      </c>
      <c r="C182" s="0" t="n">
        <v>13.13</v>
      </c>
      <c r="D182" s="5" t="n">
        <f aca="false">A182</f>
        <v>41252.6327347367</v>
      </c>
    </row>
    <row r="183" customFormat="false" ht="12.75" hidden="true" customHeight="false" outlineLevel="0" collapsed="false">
      <c r="A183" s="2" t="n">
        <v>41252.6466236256</v>
      </c>
      <c r="B183" s="0" t="n">
        <v>10.59</v>
      </c>
      <c r="C183" s="0" t="n">
        <v>13.14</v>
      </c>
    </row>
    <row r="184" customFormat="false" ht="12.75" hidden="true" customHeight="false" outlineLevel="0" collapsed="false">
      <c r="A184" s="2" t="n">
        <v>41252.65356807</v>
      </c>
      <c r="B184" s="0" t="n">
        <v>10.67</v>
      </c>
      <c r="C184" s="0" t="n">
        <v>13.22</v>
      </c>
    </row>
    <row r="185" customFormat="false" ht="12.75" hidden="true" customHeight="false" outlineLevel="0" collapsed="false">
      <c r="A185" s="2" t="n">
        <v>41252.6605125145</v>
      </c>
      <c r="B185" s="0" t="n">
        <v>10.61</v>
      </c>
      <c r="C185" s="0" t="n">
        <v>13.16</v>
      </c>
    </row>
    <row r="186" customFormat="false" ht="12.75" hidden="true" customHeight="false" outlineLevel="0" collapsed="false">
      <c r="A186" s="2" t="n">
        <v>41252.6674569589</v>
      </c>
      <c r="B186" s="0" t="n">
        <v>10.66</v>
      </c>
      <c r="C186" s="0" t="n">
        <v>13.2</v>
      </c>
    </row>
    <row r="187" customFormat="false" ht="12.75" hidden="true" customHeight="false" outlineLevel="0" collapsed="false">
      <c r="A187" s="2" t="n">
        <v>41252.6744014034</v>
      </c>
      <c r="B187" s="0" t="n">
        <v>10.82</v>
      </c>
      <c r="C187" s="0" t="n">
        <v>13.36</v>
      </c>
    </row>
    <row r="188" customFormat="false" ht="12.75" hidden="false" customHeight="false" outlineLevel="0" collapsed="false">
      <c r="A188" s="2" t="n">
        <v>41252.6813458478</v>
      </c>
      <c r="B188" s="0" t="n">
        <v>10.86</v>
      </c>
      <c r="C188" s="0" t="n">
        <v>13.41</v>
      </c>
      <c r="D188" s="5" t="n">
        <f aca="false">A188</f>
        <v>41252.6813458478</v>
      </c>
    </row>
    <row r="189" customFormat="false" ht="12.75" hidden="true" customHeight="false" outlineLevel="0" collapsed="false">
      <c r="A189" s="2" t="n">
        <v>41252.6882902922</v>
      </c>
      <c r="B189" s="0" t="n">
        <v>10.96</v>
      </c>
      <c r="C189" s="0" t="n">
        <v>13.5</v>
      </c>
    </row>
    <row r="190" customFormat="false" ht="12.75" hidden="true" customHeight="false" outlineLevel="0" collapsed="false">
      <c r="A190" s="2" t="n">
        <v>41252.6952347367</v>
      </c>
      <c r="B190" s="0" t="n">
        <v>11.04</v>
      </c>
      <c r="C190" s="0" t="n">
        <v>13.59</v>
      </c>
    </row>
    <row r="191" customFormat="false" ht="12.75" hidden="true" customHeight="false" outlineLevel="0" collapsed="false">
      <c r="A191" s="2" t="n">
        <v>41252.7021791811</v>
      </c>
      <c r="B191" s="0" t="n">
        <v>10.89</v>
      </c>
      <c r="C191" s="0" t="n">
        <v>13.43</v>
      </c>
    </row>
    <row r="192" customFormat="false" ht="12.75" hidden="true" customHeight="false" outlineLevel="0" collapsed="false">
      <c r="A192" s="2" t="n">
        <v>41252.7091236256</v>
      </c>
      <c r="B192" s="0" t="n">
        <v>10.06</v>
      </c>
      <c r="C192" s="0" t="n">
        <v>12.59</v>
      </c>
    </row>
    <row r="193" customFormat="false" ht="12.75" hidden="true" customHeight="false" outlineLevel="0" collapsed="false">
      <c r="A193" s="2" t="n">
        <v>41252.71606807</v>
      </c>
      <c r="B193" s="0" t="n">
        <v>10.15</v>
      </c>
      <c r="C193" s="0" t="n">
        <v>12.69</v>
      </c>
    </row>
    <row r="194" customFormat="false" ht="12.75" hidden="false" customHeight="false" outlineLevel="0" collapsed="false">
      <c r="A194" s="2" t="n">
        <v>41252.7230125145</v>
      </c>
      <c r="B194" s="0" t="n">
        <v>10.43</v>
      </c>
      <c r="C194" s="0" t="n">
        <v>12.97</v>
      </c>
      <c r="D194" s="5" t="n">
        <f aca="false">A194</f>
        <v>41252.7230125145</v>
      </c>
    </row>
    <row r="195" customFormat="false" ht="12.75" hidden="true" customHeight="false" outlineLevel="0" collapsed="false">
      <c r="A195" s="2" t="n">
        <v>41252.7299569589</v>
      </c>
      <c r="B195" s="0" t="n">
        <v>10.74</v>
      </c>
      <c r="C195" s="0" t="n">
        <v>13.25</v>
      </c>
    </row>
    <row r="196" customFormat="false" ht="12.75" hidden="true" customHeight="false" outlineLevel="0" collapsed="false">
      <c r="A196" s="2" t="n">
        <v>41252.7369014034</v>
      </c>
      <c r="B196" s="0" t="n">
        <v>10.93</v>
      </c>
      <c r="C196" s="0" t="n">
        <v>13.48</v>
      </c>
    </row>
    <row r="197" customFormat="false" ht="12.75" hidden="true" customHeight="false" outlineLevel="0" collapsed="false">
      <c r="A197" s="2" t="n">
        <v>41252.7438458478</v>
      </c>
      <c r="B197" s="0" t="n">
        <v>11.02</v>
      </c>
      <c r="C197" s="0" t="n">
        <v>13.56</v>
      </c>
    </row>
    <row r="198" customFormat="false" ht="12.75" hidden="true" customHeight="false" outlineLevel="0" collapsed="false">
      <c r="A198" s="2" t="n">
        <v>41252.7507902922</v>
      </c>
      <c r="B198" s="0" t="n">
        <v>11.19</v>
      </c>
      <c r="C198" s="0" t="n">
        <v>13.71</v>
      </c>
    </row>
    <row r="199" customFormat="false" ht="12.75" hidden="true" customHeight="false" outlineLevel="0" collapsed="false">
      <c r="A199" s="2" t="n">
        <v>41252.7577347367</v>
      </c>
      <c r="B199" s="0" t="n">
        <v>11.28</v>
      </c>
      <c r="C199" s="0" t="n">
        <v>13.81</v>
      </c>
    </row>
    <row r="200" customFormat="false" ht="12.75" hidden="false" customHeight="false" outlineLevel="0" collapsed="false">
      <c r="A200" s="2" t="n">
        <v>41252.7646791811</v>
      </c>
      <c r="B200" s="0" t="n">
        <v>11.36</v>
      </c>
      <c r="C200" s="0" t="n">
        <v>13.88</v>
      </c>
      <c r="D200" s="5" t="n">
        <f aca="false">A200</f>
        <v>41252.7646791811</v>
      </c>
    </row>
    <row r="201" customFormat="false" ht="12.75" hidden="true" customHeight="false" outlineLevel="0" collapsed="false">
      <c r="A201" s="2" t="n">
        <v>41252.7716236256</v>
      </c>
      <c r="B201" s="0" t="n">
        <v>11.4</v>
      </c>
      <c r="C201" s="0" t="n">
        <v>13.93</v>
      </c>
    </row>
    <row r="202" customFormat="false" ht="12.75" hidden="true" customHeight="false" outlineLevel="0" collapsed="false">
      <c r="A202" s="2" t="n">
        <v>41252.77856807</v>
      </c>
      <c r="B202" s="0" t="n">
        <v>11.54</v>
      </c>
      <c r="C202" s="0" t="n">
        <v>14.07</v>
      </c>
    </row>
    <row r="203" customFormat="false" ht="12.75" hidden="true" customHeight="false" outlineLevel="0" collapsed="false">
      <c r="A203" s="2" t="n">
        <v>41252.7855125145</v>
      </c>
      <c r="B203" s="0" t="n">
        <v>11.62</v>
      </c>
      <c r="C203" s="0" t="n">
        <v>14.15</v>
      </c>
    </row>
    <row r="204" customFormat="false" ht="12.75" hidden="true" customHeight="false" outlineLevel="0" collapsed="false">
      <c r="A204" s="2" t="n">
        <v>41252.7924569589</v>
      </c>
      <c r="B204" s="0" t="n">
        <v>11.66</v>
      </c>
      <c r="C204" s="0" t="n">
        <v>14.18</v>
      </c>
    </row>
    <row r="205" customFormat="false" ht="12.75" hidden="true" customHeight="false" outlineLevel="0" collapsed="false">
      <c r="A205" s="2" t="n">
        <v>41252.7994014034</v>
      </c>
      <c r="B205" s="0" t="n">
        <v>11.74</v>
      </c>
      <c r="C205" s="0" t="n">
        <v>14.27</v>
      </c>
    </row>
    <row r="206" customFormat="false" ht="12.75" hidden="false" customHeight="false" outlineLevel="0" collapsed="false">
      <c r="A206" s="2" t="n">
        <v>41252.8063458478</v>
      </c>
      <c r="B206" s="0" t="n">
        <v>11.82</v>
      </c>
      <c r="C206" s="0" t="n">
        <v>14.35</v>
      </c>
      <c r="D206" s="5" t="n">
        <f aca="false">A206</f>
        <v>41252.8063458478</v>
      </c>
    </row>
    <row r="207" customFormat="false" ht="12.75" hidden="true" customHeight="false" outlineLevel="0" collapsed="false">
      <c r="A207" s="2" t="n">
        <v>41252.8132902922</v>
      </c>
      <c r="B207" s="0" t="n">
        <v>11.86</v>
      </c>
      <c r="C207" s="0" t="n">
        <v>14.38</v>
      </c>
    </row>
    <row r="208" customFormat="false" ht="12.75" hidden="true" customHeight="false" outlineLevel="0" collapsed="false">
      <c r="A208" s="2" t="n">
        <v>41252.8202347367</v>
      </c>
      <c r="B208" s="0" t="n">
        <v>11.93</v>
      </c>
      <c r="C208" s="0" t="n">
        <v>14.46</v>
      </c>
    </row>
    <row r="209" customFormat="false" ht="12.75" hidden="true" customHeight="false" outlineLevel="0" collapsed="false">
      <c r="A209" s="2" t="n">
        <v>41252.8271791811</v>
      </c>
      <c r="B209" s="0" t="n">
        <v>11.58</v>
      </c>
      <c r="C209" s="0" t="n">
        <v>14.15</v>
      </c>
    </row>
    <row r="210" customFormat="false" ht="12.75" hidden="true" customHeight="false" outlineLevel="0" collapsed="false">
      <c r="A210" s="2" t="n">
        <v>41252.8341236256</v>
      </c>
      <c r="B210" s="0" t="n">
        <v>11.88</v>
      </c>
      <c r="C210" s="0" t="n">
        <v>14.43</v>
      </c>
    </row>
    <row r="211" customFormat="false" ht="12.75" hidden="true" customHeight="false" outlineLevel="0" collapsed="false">
      <c r="A211" s="2" t="n">
        <v>41252.84106807</v>
      </c>
      <c r="B211" s="0" t="n">
        <v>12</v>
      </c>
      <c r="C211" s="0" t="n">
        <v>14.57</v>
      </c>
    </row>
    <row r="212" customFormat="false" ht="12.75" hidden="false" customHeight="false" outlineLevel="0" collapsed="false">
      <c r="A212" s="2" t="n">
        <v>41252.8480125145</v>
      </c>
      <c r="B212" s="0" t="n">
        <v>12.06</v>
      </c>
      <c r="C212" s="0" t="n">
        <v>14.62</v>
      </c>
      <c r="D212" s="5" t="n">
        <f aca="false">A212</f>
        <v>41252.8480125145</v>
      </c>
    </row>
    <row r="213" customFormat="false" ht="12.75" hidden="true" customHeight="false" outlineLevel="0" collapsed="false">
      <c r="A213" s="2" t="n">
        <v>41252.8549569589</v>
      </c>
      <c r="B213" s="0" t="n">
        <v>12.21</v>
      </c>
      <c r="C213" s="0" t="n">
        <v>14.77</v>
      </c>
    </row>
    <row r="214" customFormat="false" ht="12.75" hidden="true" customHeight="false" outlineLevel="0" collapsed="false">
      <c r="A214" s="2" t="n">
        <v>41252.8619014034</v>
      </c>
      <c r="B214" s="0" t="n">
        <v>12.27</v>
      </c>
      <c r="C214" s="0" t="n">
        <v>14.83</v>
      </c>
    </row>
    <row r="215" customFormat="false" ht="12.75" hidden="true" customHeight="false" outlineLevel="0" collapsed="false">
      <c r="A215" s="2" t="n">
        <v>41252.8688458478</v>
      </c>
      <c r="B215" s="0" t="n">
        <v>12.28</v>
      </c>
      <c r="C215" s="0" t="n">
        <v>14.83</v>
      </c>
    </row>
    <row r="216" customFormat="false" ht="12.75" hidden="true" customHeight="false" outlineLevel="0" collapsed="false">
      <c r="A216" s="2" t="n">
        <v>41252.8757902922</v>
      </c>
      <c r="B216" s="0" t="n">
        <v>12.38</v>
      </c>
      <c r="C216" s="0" t="n">
        <v>14.93</v>
      </c>
    </row>
    <row r="217" customFormat="false" ht="12.75" hidden="true" customHeight="false" outlineLevel="0" collapsed="false">
      <c r="A217" s="2" t="n">
        <v>41252.8827347367</v>
      </c>
      <c r="B217" s="0" t="n">
        <v>12.43</v>
      </c>
      <c r="C217" s="0" t="n">
        <v>15</v>
      </c>
    </row>
    <row r="218" customFormat="false" ht="12.75" hidden="false" customHeight="false" outlineLevel="0" collapsed="false">
      <c r="A218" s="2" t="n">
        <v>41252.8896791811</v>
      </c>
      <c r="B218" s="0" t="n">
        <v>12.48</v>
      </c>
      <c r="C218" s="0" t="n">
        <v>15.03</v>
      </c>
      <c r="D218" s="5" t="n">
        <f aca="false">A218</f>
        <v>41252.8896791811</v>
      </c>
    </row>
    <row r="219" customFormat="false" ht="12.75" hidden="true" customHeight="false" outlineLevel="0" collapsed="false">
      <c r="A219" s="2" t="n">
        <v>41252.8966236256</v>
      </c>
      <c r="B219" s="0" t="n">
        <v>12.58</v>
      </c>
      <c r="C219" s="0" t="n">
        <v>15.14</v>
      </c>
    </row>
    <row r="220" customFormat="false" ht="12.75" hidden="true" customHeight="false" outlineLevel="0" collapsed="false">
      <c r="A220" s="2" t="n">
        <v>41252.90356807</v>
      </c>
      <c r="B220" s="0" t="n">
        <v>12.67</v>
      </c>
      <c r="C220" s="0" t="n">
        <v>15.24</v>
      </c>
    </row>
    <row r="221" customFormat="false" ht="12.75" hidden="true" customHeight="false" outlineLevel="0" collapsed="false">
      <c r="A221" s="2" t="n">
        <v>41252.9105125145</v>
      </c>
      <c r="B221" s="0" t="n">
        <v>12.78</v>
      </c>
      <c r="C221" s="0" t="n">
        <v>15.34</v>
      </c>
    </row>
    <row r="222" customFormat="false" ht="12.75" hidden="true" customHeight="false" outlineLevel="0" collapsed="false">
      <c r="A222" s="2" t="n">
        <v>41252.9174569589</v>
      </c>
      <c r="B222" s="0" t="n">
        <v>12.85</v>
      </c>
      <c r="C222" s="0" t="n">
        <v>15.4</v>
      </c>
    </row>
    <row r="223" customFormat="false" ht="12.75" hidden="true" customHeight="false" outlineLevel="0" collapsed="false">
      <c r="A223" s="2" t="n">
        <v>41252.9244014034</v>
      </c>
      <c r="B223" s="0" t="n">
        <v>12.9</v>
      </c>
      <c r="C223" s="0" t="n">
        <v>15.46</v>
      </c>
    </row>
    <row r="224" customFormat="false" ht="12.75" hidden="false" customHeight="false" outlineLevel="0" collapsed="false">
      <c r="A224" s="2" t="n">
        <v>41252.9313458478</v>
      </c>
      <c r="B224" s="0" t="n">
        <v>12.89</v>
      </c>
      <c r="C224" s="0" t="n">
        <v>15.45</v>
      </c>
      <c r="D224" s="5" t="n">
        <f aca="false">A224</f>
        <v>41252.9313458478</v>
      </c>
    </row>
    <row r="225" customFormat="false" ht="12.75" hidden="true" customHeight="false" outlineLevel="0" collapsed="false">
      <c r="A225" s="2" t="n">
        <v>41252.9382902922</v>
      </c>
      <c r="B225" s="0" t="n">
        <v>13</v>
      </c>
      <c r="C225" s="0" t="n">
        <v>15.56</v>
      </c>
    </row>
    <row r="226" customFormat="false" ht="12.75" hidden="true" customHeight="false" outlineLevel="0" collapsed="false">
      <c r="A226" s="2" t="n">
        <v>41252.9452347367</v>
      </c>
      <c r="B226" s="0" t="n">
        <v>13.04</v>
      </c>
      <c r="C226" s="0" t="n">
        <v>15.6</v>
      </c>
    </row>
    <row r="227" customFormat="false" ht="12.75" hidden="true" customHeight="false" outlineLevel="0" collapsed="false">
      <c r="A227" s="2" t="n">
        <v>41252.9521791811</v>
      </c>
      <c r="B227" s="0" t="n">
        <v>13.14</v>
      </c>
      <c r="C227" s="0" t="n">
        <v>15.71</v>
      </c>
    </row>
    <row r="228" customFormat="false" ht="12.75" hidden="true" customHeight="false" outlineLevel="0" collapsed="false">
      <c r="A228" s="2" t="n">
        <v>41252.9591236256</v>
      </c>
      <c r="B228" s="0" t="n">
        <v>13.21</v>
      </c>
      <c r="C228" s="0" t="n">
        <v>15.77</v>
      </c>
    </row>
    <row r="229" customFormat="false" ht="12.75" hidden="true" customHeight="false" outlineLevel="0" collapsed="false">
      <c r="A229" s="2" t="n">
        <v>41252.96606807</v>
      </c>
      <c r="B229" s="0" t="n">
        <v>13.28</v>
      </c>
      <c r="C229" s="0" t="n">
        <v>15.84</v>
      </c>
    </row>
    <row r="230" customFormat="false" ht="12.75" hidden="false" customHeight="false" outlineLevel="0" collapsed="false">
      <c r="A230" s="2" t="n">
        <v>41252.9730125145</v>
      </c>
      <c r="B230" s="0" t="n">
        <v>13.32</v>
      </c>
      <c r="C230" s="0" t="n">
        <v>15.89</v>
      </c>
      <c r="D230" s="5" t="n">
        <f aca="false">A230</f>
        <v>41252.9730125145</v>
      </c>
    </row>
    <row r="231" customFormat="false" ht="12.75" hidden="true" customHeight="false" outlineLevel="0" collapsed="false">
      <c r="A231" s="2" t="n">
        <v>41252.9799569589</v>
      </c>
      <c r="B231" s="0" t="n">
        <v>13.36</v>
      </c>
      <c r="C231" s="0" t="n">
        <v>15.94</v>
      </c>
    </row>
    <row r="232" customFormat="false" ht="12.75" hidden="true" customHeight="false" outlineLevel="0" collapsed="false">
      <c r="A232" s="2" t="n">
        <v>41252.9869014034</v>
      </c>
      <c r="B232" s="0" t="n">
        <v>13.44</v>
      </c>
      <c r="C232" s="0" t="n">
        <v>16.01</v>
      </c>
    </row>
    <row r="233" customFormat="false" ht="12.75" hidden="true" customHeight="false" outlineLevel="0" collapsed="false">
      <c r="A233" s="2" t="n">
        <v>41252.9938458478</v>
      </c>
      <c r="B233" s="0" t="n">
        <v>13.54</v>
      </c>
      <c r="C233" s="0" t="n">
        <v>16.1</v>
      </c>
    </row>
    <row r="234" customFormat="false" ht="12.75" hidden="true" customHeight="false" outlineLevel="0" collapsed="false">
      <c r="A234" s="2" t="n">
        <v>41253.0007902922</v>
      </c>
      <c r="B234" s="0" t="n">
        <v>13.61</v>
      </c>
      <c r="C234" s="0" t="n">
        <v>16.18</v>
      </c>
    </row>
    <row r="235" customFormat="false" ht="12.75" hidden="true" customHeight="false" outlineLevel="0" collapsed="false">
      <c r="A235" s="2" t="n">
        <v>41253.0077347367</v>
      </c>
      <c r="B235" s="0" t="n">
        <v>13.63</v>
      </c>
      <c r="C235" s="0" t="n">
        <v>16.2</v>
      </c>
    </row>
    <row r="236" customFormat="false" ht="12.75" hidden="false" customHeight="false" outlineLevel="0" collapsed="false">
      <c r="A236" s="2" t="n">
        <v>41253.0146791811</v>
      </c>
      <c r="B236" s="0" t="n">
        <v>13.7</v>
      </c>
      <c r="C236" s="0" t="n">
        <v>16.27</v>
      </c>
      <c r="D236" s="5" t="n">
        <f aca="false">A236</f>
        <v>41253.0146791811</v>
      </c>
    </row>
    <row r="237" customFormat="false" ht="12.75" hidden="true" customHeight="false" outlineLevel="0" collapsed="false">
      <c r="A237" s="2" t="n">
        <v>41253.0216236256</v>
      </c>
      <c r="B237" s="0" t="n">
        <v>13.79</v>
      </c>
      <c r="C237" s="0" t="n">
        <v>16.37</v>
      </c>
    </row>
    <row r="238" customFormat="false" ht="12.75" hidden="true" customHeight="false" outlineLevel="0" collapsed="false">
      <c r="A238" s="2" t="n">
        <v>41253.02856807</v>
      </c>
      <c r="B238" s="0" t="n">
        <v>13.86</v>
      </c>
      <c r="C238" s="0" t="n">
        <v>16.41</v>
      </c>
    </row>
    <row r="239" customFormat="false" ht="12.75" hidden="true" customHeight="false" outlineLevel="0" collapsed="false">
      <c r="A239" s="2" t="n">
        <v>41253.0355125145</v>
      </c>
      <c r="B239" s="0" t="n">
        <v>13.91</v>
      </c>
      <c r="C239" s="0" t="n">
        <v>16.48</v>
      </c>
    </row>
    <row r="240" customFormat="false" ht="12.75" hidden="true" customHeight="false" outlineLevel="0" collapsed="false">
      <c r="A240" s="2" t="n">
        <v>41253.0424569589</v>
      </c>
      <c r="B240" s="0" t="n">
        <v>13.99</v>
      </c>
      <c r="C240" s="0" t="n">
        <v>16.56</v>
      </c>
    </row>
    <row r="241" customFormat="false" ht="12.75" hidden="true" customHeight="false" outlineLevel="0" collapsed="false">
      <c r="A241" s="2" t="n">
        <v>41253.0494014034</v>
      </c>
      <c r="B241" s="0" t="n">
        <v>14.03</v>
      </c>
      <c r="C241" s="0" t="n">
        <v>16.59</v>
      </c>
    </row>
    <row r="242" customFormat="false" ht="12.75" hidden="false" customHeight="false" outlineLevel="0" collapsed="false">
      <c r="A242" s="2" t="n">
        <v>41253.0563458478</v>
      </c>
      <c r="B242" s="0" t="n">
        <v>14.11</v>
      </c>
      <c r="C242" s="0" t="n">
        <v>16.68</v>
      </c>
      <c r="D242" s="5" t="n">
        <f aca="false">A242</f>
        <v>41253.0563458478</v>
      </c>
    </row>
    <row r="243" customFormat="false" ht="12.75" hidden="true" customHeight="false" outlineLevel="0" collapsed="false">
      <c r="A243" s="2" t="n">
        <v>41253.0632902922</v>
      </c>
      <c r="B243" s="0" t="n">
        <v>14.1</v>
      </c>
      <c r="C243" s="0" t="n">
        <v>16.67</v>
      </c>
    </row>
    <row r="244" customFormat="false" ht="12.75" hidden="true" customHeight="false" outlineLevel="0" collapsed="false">
      <c r="A244" s="2" t="n">
        <v>41253.0702347367</v>
      </c>
      <c r="B244" s="0" t="n">
        <v>14.22</v>
      </c>
      <c r="C244" s="0" t="n">
        <v>16.8</v>
      </c>
    </row>
    <row r="245" customFormat="false" ht="12.75" hidden="true" customHeight="false" outlineLevel="0" collapsed="false">
      <c r="A245" s="2" t="n">
        <v>41253.0771791811</v>
      </c>
      <c r="B245" s="0" t="n">
        <v>14.28</v>
      </c>
      <c r="C245" s="0" t="n">
        <v>16.87</v>
      </c>
    </row>
    <row r="246" customFormat="false" ht="12.75" hidden="true" customHeight="false" outlineLevel="0" collapsed="false">
      <c r="A246" s="2" t="n">
        <v>41253.0841236256</v>
      </c>
      <c r="B246" s="0" t="n">
        <v>14.39</v>
      </c>
      <c r="C246" s="0" t="n">
        <v>16.95</v>
      </c>
    </row>
    <row r="247" customFormat="false" ht="12.75" hidden="true" customHeight="false" outlineLevel="0" collapsed="false">
      <c r="A247" s="2" t="n">
        <v>41253.09106807</v>
      </c>
      <c r="B247" s="0" t="n">
        <v>14.48</v>
      </c>
      <c r="C247" s="0" t="n">
        <v>17.04</v>
      </c>
    </row>
    <row r="248" customFormat="false" ht="12.75" hidden="false" customHeight="false" outlineLevel="0" collapsed="false">
      <c r="A248" s="2" t="n">
        <v>41253.0980125145</v>
      </c>
      <c r="B248" s="0" t="n">
        <v>14.5</v>
      </c>
      <c r="C248" s="0" t="n">
        <v>17.06</v>
      </c>
      <c r="D248" s="5" t="n">
        <f aca="false">A248</f>
        <v>41253.0980125145</v>
      </c>
    </row>
    <row r="249" customFormat="false" ht="12.75" hidden="true" customHeight="false" outlineLevel="0" collapsed="false">
      <c r="A249" s="2" t="n">
        <v>41253.1049569589</v>
      </c>
      <c r="B249" s="0" t="n">
        <v>14.54</v>
      </c>
      <c r="C249" s="0" t="n">
        <v>17.12</v>
      </c>
    </row>
    <row r="250" customFormat="false" ht="12.75" hidden="true" customHeight="false" outlineLevel="0" collapsed="false">
      <c r="A250" s="2" t="n">
        <v>41253.1119014034</v>
      </c>
      <c r="B250" s="0" t="n">
        <v>14.61</v>
      </c>
      <c r="C250" s="0" t="n">
        <v>17.17</v>
      </c>
    </row>
    <row r="251" customFormat="false" ht="12.75" hidden="true" customHeight="false" outlineLevel="0" collapsed="false">
      <c r="A251" s="2" t="n">
        <v>41253.1188458478</v>
      </c>
      <c r="B251" s="0" t="n">
        <v>14.67</v>
      </c>
      <c r="C251" s="0" t="n">
        <v>17.24</v>
      </c>
    </row>
    <row r="252" customFormat="false" ht="12.75" hidden="true" customHeight="false" outlineLevel="0" collapsed="false">
      <c r="A252" s="2" t="n">
        <v>41253.1257902922</v>
      </c>
      <c r="B252" s="0" t="n">
        <v>14.72</v>
      </c>
      <c r="C252" s="0" t="n">
        <v>17.29</v>
      </c>
    </row>
    <row r="253" customFormat="false" ht="12.75" hidden="true" customHeight="false" outlineLevel="0" collapsed="false">
      <c r="A253" s="2" t="n">
        <v>41253.1327347367</v>
      </c>
      <c r="B253" s="0" t="n">
        <v>14.77</v>
      </c>
      <c r="C253" s="0" t="n">
        <v>17.34</v>
      </c>
    </row>
    <row r="254" customFormat="false" ht="12.75" hidden="false" customHeight="false" outlineLevel="0" collapsed="false">
      <c r="A254" s="2" t="n">
        <v>41253.1396791811</v>
      </c>
      <c r="B254" s="0" t="n">
        <v>14.86</v>
      </c>
      <c r="C254" s="0" t="n">
        <v>17.43</v>
      </c>
      <c r="D254" s="5" t="n">
        <f aca="false">A254</f>
        <v>41253.1396791811</v>
      </c>
    </row>
    <row r="255" customFormat="false" ht="12.75" hidden="true" customHeight="false" outlineLevel="0" collapsed="false">
      <c r="A255" s="2" t="n">
        <v>41253.1466236256</v>
      </c>
      <c r="B255" s="0" t="n">
        <v>14.91</v>
      </c>
      <c r="C255" s="0" t="n">
        <v>17.48</v>
      </c>
    </row>
    <row r="256" customFormat="false" ht="12.75" hidden="true" customHeight="false" outlineLevel="0" collapsed="false">
      <c r="A256" s="2" t="n">
        <v>41253.15356807</v>
      </c>
      <c r="B256" s="0" t="n">
        <v>14.99</v>
      </c>
      <c r="C256" s="0" t="n">
        <v>17.56</v>
      </c>
    </row>
    <row r="257" customFormat="false" ht="12.75" hidden="true" customHeight="false" outlineLevel="0" collapsed="false">
      <c r="A257" s="2" t="n">
        <v>41253.1605125145</v>
      </c>
      <c r="B257" s="0" t="n">
        <v>15.02</v>
      </c>
      <c r="C257" s="0" t="n">
        <v>17.59</v>
      </c>
    </row>
    <row r="258" customFormat="false" ht="12.75" hidden="true" customHeight="false" outlineLevel="0" collapsed="false">
      <c r="A258" s="2" t="n">
        <v>41253.1674569589</v>
      </c>
      <c r="B258" s="0" t="n">
        <v>15.1</v>
      </c>
      <c r="C258" s="0" t="n">
        <v>17.66</v>
      </c>
    </row>
    <row r="259" customFormat="false" ht="12.75" hidden="true" customHeight="false" outlineLevel="0" collapsed="false">
      <c r="A259" s="2" t="n">
        <v>41253.1744014034</v>
      </c>
      <c r="B259" s="0" t="n">
        <v>15.15</v>
      </c>
      <c r="C259" s="0" t="n">
        <v>17.74</v>
      </c>
    </row>
    <row r="260" customFormat="false" ht="12.75" hidden="false" customHeight="false" outlineLevel="0" collapsed="false">
      <c r="A260" s="2" t="n">
        <v>41253.1813458478</v>
      </c>
      <c r="B260" s="0" t="n">
        <v>15.22</v>
      </c>
      <c r="C260" s="0" t="n">
        <v>17.79</v>
      </c>
      <c r="D260" s="5" t="n">
        <f aca="false">A260</f>
        <v>41253.1813458478</v>
      </c>
    </row>
    <row r="261" customFormat="false" ht="12.75" hidden="true" customHeight="false" outlineLevel="0" collapsed="false">
      <c r="A261" s="2" t="n">
        <v>41253.1882902922</v>
      </c>
      <c r="B261" s="0" t="n">
        <v>15.32</v>
      </c>
      <c r="C261" s="0" t="n">
        <v>17.89</v>
      </c>
    </row>
    <row r="262" customFormat="false" ht="12.75" hidden="true" customHeight="false" outlineLevel="0" collapsed="false">
      <c r="A262" s="2" t="n">
        <v>41253.1952347367</v>
      </c>
      <c r="B262" s="0" t="n">
        <v>15.37</v>
      </c>
      <c r="C262" s="0" t="n">
        <v>17.95</v>
      </c>
    </row>
    <row r="263" customFormat="false" ht="12.75" hidden="true" customHeight="false" outlineLevel="0" collapsed="false">
      <c r="A263" s="2" t="n">
        <v>41253.2021791811</v>
      </c>
      <c r="B263" s="0" t="n">
        <v>15.43</v>
      </c>
      <c r="C263" s="0" t="n">
        <v>18.01</v>
      </c>
    </row>
    <row r="264" customFormat="false" ht="12.75" hidden="true" customHeight="false" outlineLevel="0" collapsed="false">
      <c r="A264" s="2" t="n">
        <v>41253.2091236256</v>
      </c>
      <c r="B264" s="0" t="n">
        <v>15.49</v>
      </c>
      <c r="C264" s="0" t="n">
        <v>18.07</v>
      </c>
    </row>
    <row r="265" customFormat="false" ht="12.75" hidden="true" customHeight="false" outlineLevel="0" collapsed="false">
      <c r="A265" s="2" t="n">
        <v>41253.21606807</v>
      </c>
      <c r="B265" s="0" t="n">
        <v>15.52</v>
      </c>
      <c r="C265" s="0" t="n">
        <v>18.09</v>
      </c>
    </row>
    <row r="266" customFormat="false" ht="12.75" hidden="false" customHeight="false" outlineLevel="0" collapsed="false">
      <c r="A266" s="2" t="n">
        <v>41253.2230125145</v>
      </c>
      <c r="B266" s="0" t="n">
        <v>15.59</v>
      </c>
      <c r="C266" s="0" t="n">
        <v>18.17</v>
      </c>
      <c r="D266" s="5" t="n">
        <f aca="false">A266</f>
        <v>41253.2230125145</v>
      </c>
    </row>
    <row r="267" customFormat="false" ht="12.75" hidden="true" customHeight="false" outlineLevel="0" collapsed="false">
      <c r="A267" s="2" t="n">
        <v>41253.2299569589</v>
      </c>
      <c r="B267" s="0" t="n">
        <v>15.6</v>
      </c>
      <c r="C267" s="0" t="n">
        <v>18.18</v>
      </c>
    </row>
    <row r="268" customFormat="false" ht="12.75" hidden="true" customHeight="false" outlineLevel="0" collapsed="false">
      <c r="A268" s="2" t="n">
        <v>41253.2369014034</v>
      </c>
      <c r="B268" s="0" t="n">
        <v>15.69</v>
      </c>
      <c r="C268" s="0" t="n">
        <v>18.26</v>
      </c>
    </row>
    <row r="269" customFormat="false" ht="12.75" hidden="true" customHeight="false" outlineLevel="0" collapsed="false">
      <c r="A269" s="2" t="n">
        <v>41253.2438458478</v>
      </c>
      <c r="B269" s="0" t="n">
        <v>15.76</v>
      </c>
      <c r="C269" s="0" t="n">
        <v>18.34</v>
      </c>
    </row>
    <row r="270" customFormat="false" ht="12.75" hidden="true" customHeight="false" outlineLevel="0" collapsed="false">
      <c r="A270" s="2" t="n">
        <v>41253.2507902922</v>
      </c>
      <c r="B270" s="0" t="n">
        <v>15.84</v>
      </c>
      <c r="C270" s="0" t="n">
        <v>18.42</v>
      </c>
    </row>
    <row r="271" customFormat="false" ht="12.75" hidden="true" customHeight="false" outlineLevel="0" collapsed="false">
      <c r="A271" s="2" t="n">
        <v>41253.2577347367</v>
      </c>
      <c r="B271" s="0" t="n">
        <v>15.89</v>
      </c>
      <c r="C271" s="0" t="n">
        <v>18.47</v>
      </c>
    </row>
    <row r="272" customFormat="false" ht="12.75" hidden="false" customHeight="false" outlineLevel="0" collapsed="false">
      <c r="A272" s="2" t="n">
        <v>41253.2646791811</v>
      </c>
      <c r="B272" s="0" t="n">
        <v>15.99</v>
      </c>
      <c r="C272" s="0" t="n">
        <v>18.56</v>
      </c>
      <c r="D272" s="5" t="n">
        <f aca="false">A272</f>
        <v>41253.2646791811</v>
      </c>
    </row>
    <row r="273" customFormat="false" ht="12.75" hidden="true" customHeight="false" outlineLevel="0" collapsed="false">
      <c r="A273" s="2" t="n">
        <v>41253.2716236256</v>
      </c>
      <c r="B273" s="0" t="n">
        <v>16.03</v>
      </c>
      <c r="C273" s="0" t="n">
        <v>18.6</v>
      </c>
    </row>
    <row r="274" customFormat="false" ht="12.75" hidden="true" customHeight="false" outlineLevel="0" collapsed="false">
      <c r="A274" s="2" t="n">
        <v>41253.27856807</v>
      </c>
      <c r="B274" s="0" t="n">
        <v>16.03</v>
      </c>
      <c r="C274" s="0" t="n">
        <v>18.6</v>
      </c>
    </row>
    <row r="275" customFormat="false" ht="12.75" hidden="true" customHeight="false" outlineLevel="0" collapsed="false">
      <c r="A275" s="2" t="n">
        <v>41253.2855125145</v>
      </c>
      <c r="B275" s="0" t="n">
        <v>16.06</v>
      </c>
      <c r="C275" s="0" t="n">
        <v>18.62</v>
      </c>
    </row>
    <row r="276" customFormat="false" ht="12.75" hidden="true" customHeight="false" outlineLevel="0" collapsed="false">
      <c r="A276" s="2" t="n">
        <v>41253.2924569589</v>
      </c>
      <c r="B276" s="0" t="n">
        <v>16.11</v>
      </c>
      <c r="C276" s="0" t="n">
        <v>18.69</v>
      </c>
    </row>
    <row r="277" customFormat="false" ht="12.75" hidden="true" customHeight="false" outlineLevel="0" collapsed="false">
      <c r="A277" s="2" t="n">
        <v>41253.2994014034</v>
      </c>
      <c r="B277" s="0" t="n">
        <v>16.12</v>
      </c>
      <c r="C277" s="0" t="n">
        <v>18.68</v>
      </c>
    </row>
    <row r="278" customFormat="false" ht="12.75" hidden="false" customHeight="false" outlineLevel="0" collapsed="false">
      <c r="A278" s="2" t="n">
        <v>41253.3063458478</v>
      </c>
      <c r="B278" s="0" t="n">
        <v>16.16</v>
      </c>
      <c r="C278" s="0" t="n">
        <v>18.74</v>
      </c>
      <c r="D278" s="5" t="n">
        <f aca="false">A278</f>
        <v>41253.3063458478</v>
      </c>
    </row>
    <row r="279" customFormat="false" ht="12.75" hidden="true" customHeight="false" outlineLevel="0" collapsed="false">
      <c r="A279" s="2" t="n">
        <v>41253.3132902922</v>
      </c>
      <c r="B279" s="0" t="n">
        <v>16.25</v>
      </c>
      <c r="C279" s="0" t="n">
        <v>18.82</v>
      </c>
    </row>
    <row r="280" customFormat="false" ht="12.75" hidden="true" customHeight="false" outlineLevel="0" collapsed="false">
      <c r="A280" s="2" t="n">
        <v>41253.3202347367</v>
      </c>
      <c r="B280" s="0" t="n">
        <v>16.32</v>
      </c>
      <c r="C280" s="0" t="n">
        <v>18.9</v>
      </c>
    </row>
    <row r="281" customFormat="false" ht="12.75" hidden="true" customHeight="false" outlineLevel="0" collapsed="false">
      <c r="A281" s="2" t="n">
        <v>41253.3271791811</v>
      </c>
      <c r="B281" s="0" t="n">
        <v>16.4</v>
      </c>
      <c r="C281" s="0" t="n">
        <v>18.97</v>
      </c>
    </row>
    <row r="282" customFormat="false" ht="12.75" hidden="true" customHeight="false" outlineLevel="0" collapsed="false">
      <c r="A282" s="2" t="n">
        <v>41253.3341236256</v>
      </c>
      <c r="B282" s="0" t="n">
        <v>16.46</v>
      </c>
      <c r="C282" s="0" t="n">
        <v>19.04</v>
      </c>
    </row>
    <row r="283" customFormat="false" ht="12.75" hidden="true" customHeight="false" outlineLevel="0" collapsed="false">
      <c r="A283" s="2" t="n">
        <v>41253.34106807</v>
      </c>
      <c r="B283" s="0" t="n">
        <v>16.51</v>
      </c>
      <c r="C283" s="0" t="n">
        <v>19.09</v>
      </c>
    </row>
    <row r="284" customFormat="false" ht="12.75" hidden="false" customHeight="false" outlineLevel="0" collapsed="false">
      <c r="A284" s="2" t="n">
        <v>41253.3480125145</v>
      </c>
      <c r="B284" s="0" t="n">
        <v>16.56</v>
      </c>
      <c r="C284" s="0" t="n">
        <v>19.14</v>
      </c>
      <c r="D284" s="5" t="n">
        <f aca="false">A284</f>
        <v>41253.3480125145</v>
      </c>
    </row>
    <row r="285" customFormat="false" ht="12.75" hidden="true" customHeight="false" outlineLevel="0" collapsed="false">
      <c r="A285" s="2" t="n">
        <v>41253.3549569589</v>
      </c>
      <c r="B285" s="0" t="n">
        <v>16.6</v>
      </c>
      <c r="C285" s="0" t="n">
        <v>19.18</v>
      </c>
    </row>
    <row r="286" customFormat="false" ht="12.75" hidden="true" customHeight="false" outlineLevel="0" collapsed="false">
      <c r="A286" s="2" t="n">
        <v>41253.3619014034</v>
      </c>
      <c r="B286" s="0" t="n">
        <v>16.63</v>
      </c>
      <c r="C286" s="0" t="n">
        <v>19.22</v>
      </c>
    </row>
    <row r="287" customFormat="false" ht="12.75" hidden="true" customHeight="false" outlineLevel="0" collapsed="false">
      <c r="A287" s="2" t="n">
        <v>41253.3688458478</v>
      </c>
      <c r="B287" s="0" t="n">
        <v>16.69</v>
      </c>
      <c r="C287" s="0" t="n">
        <v>19.27</v>
      </c>
    </row>
    <row r="288" customFormat="false" ht="12.75" hidden="true" customHeight="false" outlineLevel="0" collapsed="false">
      <c r="A288" s="2" t="n">
        <v>41253.3757902922</v>
      </c>
      <c r="B288" s="0" t="n">
        <v>16.75</v>
      </c>
      <c r="C288" s="0" t="n">
        <v>19.32</v>
      </c>
    </row>
    <row r="289" customFormat="false" ht="12.75" hidden="true" customHeight="false" outlineLevel="0" collapsed="false">
      <c r="A289" s="2" t="n">
        <v>41253.3827347367</v>
      </c>
      <c r="B289" s="0" t="n">
        <v>16.81</v>
      </c>
      <c r="C289" s="0" t="n">
        <v>19.38</v>
      </c>
    </row>
    <row r="290" customFormat="false" ht="12.75" hidden="false" customHeight="false" outlineLevel="0" collapsed="false">
      <c r="A290" s="2" t="n">
        <v>41253.3896791811</v>
      </c>
      <c r="B290" s="0" t="n">
        <v>16.88</v>
      </c>
      <c r="C290" s="0" t="n">
        <v>19.45</v>
      </c>
      <c r="D290" s="5" t="n">
        <f aca="false">A290</f>
        <v>41253.3896791811</v>
      </c>
    </row>
    <row r="291" customFormat="false" ht="12.75" hidden="true" customHeight="false" outlineLevel="0" collapsed="false">
      <c r="A291" s="2" t="n">
        <v>41253.3966236256</v>
      </c>
      <c r="B291" s="0" t="n">
        <v>16.53</v>
      </c>
      <c r="C291" s="0" t="n">
        <v>19.11</v>
      </c>
    </row>
    <row r="292" customFormat="false" ht="12.75" hidden="true" customHeight="false" outlineLevel="0" collapsed="false">
      <c r="A292" s="2" t="n">
        <v>41253.40356807</v>
      </c>
      <c r="B292" s="0" t="n">
        <v>16.79</v>
      </c>
      <c r="C292" s="0" t="n">
        <v>19.36</v>
      </c>
    </row>
    <row r="293" customFormat="false" ht="12.75" hidden="true" customHeight="false" outlineLevel="0" collapsed="false">
      <c r="A293" s="2" t="n">
        <v>41253.4105125145</v>
      </c>
      <c r="B293" s="0" t="n">
        <v>16.88</v>
      </c>
      <c r="C293" s="0" t="n">
        <v>19.48</v>
      </c>
    </row>
    <row r="294" customFormat="false" ht="12.75" hidden="true" customHeight="false" outlineLevel="0" collapsed="false">
      <c r="A294" s="2" t="n">
        <v>41253.4174569589</v>
      </c>
      <c r="B294" s="0" t="n">
        <v>16.98</v>
      </c>
      <c r="C294" s="0" t="n">
        <v>19.56</v>
      </c>
    </row>
    <row r="295" customFormat="false" ht="12.75" hidden="true" customHeight="false" outlineLevel="0" collapsed="false">
      <c r="A295" s="2" t="n">
        <v>41253.4244014034</v>
      </c>
      <c r="B295" s="0" t="n">
        <v>17</v>
      </c>
      <c r="C295" s="0" t="n">
        <v>19.59</v>
      </c>
    </row>
    <row r="296" customFormat="false" ht="12.75" hidden="false" customHeight="false" outlineLevel="0" collapsed="false">
      <c r="A296" s="2" t="n">
        <v>41253.4313458478</v>
      </c>
      <c r="B296" s="0" t="n">
        <v>17.09</v>
      </c>
      <c r="C296" s="0" t="n">
        <v>19.66</v>
      </c>
      <c r="D296" s="5" t="n">
        <f aca="false">A296</f>
        <v>41253.4313458478</v>
      </c>
    </row>
    <row r="297" customFormat="false" ht="12.75" hidden="true" customHeight="false" outlineLevel="0" collapsed="false">
      <c r="A297" s="2" t="n">
        <v>41253.4382902922</v>
      </c>
      <c r="B297" s="0" t="n">
        <v>17.17</v>
      </c>
      <c r="C297" s="0" t="n">
        <v>19.76</v>
      </c>
    </row>
    <row r="298" customFormat="false" ht="12.75" hidden="true" customHeight="false" outlineLevel="0" collapsed="false">
      <c r="A298" s="2" t="n">
        <v>41253.4452347367</v>
      </c>
      <c r="B298" s="0" t="n">
        <v>17.19</v>
      </c>
      <c r="C298" s="0" t="n">
        <v>19.77</v>
      </c>
    </row>
    <row r="299" customFormat="false" ht="12.75" hidden="true" customHeight="false" outlineLevel="0" collapsed="false">
      <c r="A299" s="2" t="n">
        <v>41253.4521791811</v>
      </c>
      <c r="B299" s="0" t="n">
        <v>17.27</v>
      </c>
      <c r="C299" s="0" t="n">
        <v>19.85</v>
      </c>
    </row>
    <row r="300" customFormat="false" ht="12.75" hidden="true" customHeight="false" outlineLevel="0" collapsed="false">
      <c r="A300" s="2" t="n">
        <v>41253.4591236256</v>
      </c>
      <c r="B300" s="0" t="n">
        <v>17.29</v>
      </c>
      <c r="C300" s="0" t="n">
        <v>19.86</v>
      </c>
    </row>
    <row r="301" customFormat="false" ht="12.75" hidden="true" customHeight="false" outlineLevel="0" collapsed="false">
      <c r="A301" s="2" t="n">
        <v>41253.46606807</v>
      </c>
      <c r="B301" s="0" t="n">
        <v>17.35</v>
      </c>
      <c r="C301" s="0" t="n">
        <v>19.92</v>
      </c>
    </row>
    <row r="302" customFormat="false" ht="12.75" hidden="false" customHeight="false" outlineLevel="0" collapsed="false">
      <c r="A302" s="2" t="n">
        <v>41253.4730125145</v>
      </c>
      <c r="B302" s="0" t="n">
        <v>17.33</v>
      </c>
      <c r="C302" s="0" t="n">
        <v>19.92</v>
      </c>
      <c r="D302" s="5" t="n">
        <f aca="false">A302</f>
        <v>41253.4730125145</v>
      </c>
    </row>
    <row r="303" customFormat="false" ht="12.75" hidden="true" customHeight="false" outlineLevel="0" collapsed="false">
      <c r="A303" s="2" t="n">
        <v>41253.4799569589</v>
      </c>
      <c r="B303" s="0" t="n">
        <v>17.4</v>
      </c>
      <c r="C303" s="0" t="n">
        <v>19.99</v>
      </c>
    </row>
    <row r="304" customFormat="false" ht="12.75" hidden="true" customHeight="false" outlineLevel="0" collapsed="false">
      <c r="A304" s="2" t="n">
        <v>41253.4869014034</v>
      </c>
      <c r="B304" s="0" t="n">
        <v>17.49</v>
      </c>
      <c r="C304" s="0" t="n">
        <v>20.07</v>
      </c>
    </row>
    <row r="305" customFormat="false" ht="12.75" hidden="true" customHeight="false" outlineLevel="0" collapsed="false">
      <c r="A305" s="2" t="n">
        <v>41253.4938458478</v>
      </c>
      <c r="B305" s="0" t="n">
        <v>17.56</v>
      </c>
      <c r="C305" s="0" t="n">
        <v>20.14</v>
      </c>
    </row>
    <row r="306" customFormat="false" ht="12.75" hidden="true" customHeight="false" outlineLevel="0" collapsed="false">
      <c r="A306" s="2" t="n">
        <v>41253.5007902922</v>
      </c>
      <c r="B306" s="0" t="n">
        <v>17.59</v>
      </c>
      <c r="C306" s="0" t="n">
        <v>20.17</v>
      </c>
    </row>
    <row r="307" customFormat="false" ht="12.75" hidden="true" customHeight="false" outlineLevel="0" collapsed="false">
      <c r="A307" s="2" t="n">
        <v>41253.5077347367</v>
      </c>
      <c r="B307" s="0" t="n">
        <v>17.66</v>
      </c>
      <c r="C307" s="0" t="n">
        <v>20.23</v>
      </c>
    </row>
    <row r="308" customFormat="false" ht="12.75" hidden="false" customHeight="false" outlineLevel="0" collapsed="false">
      <c r="A308" s="2" t="n">
        <v>41253.5146791811</v>
      </c>
      <c r="B308" s="0" t="n">
        <v>17.73</v>
      </c>
      <c r="C308" s="0" t="n">
        <v>20.31</v>
      </c>
      <c r="D308" s="5" t="n">
        <f aca="false">A308</f>
        <v>41253.5146791811</v>
      </c>
    </row>
    <row r="309" customFormat="false" ht="12.75" hidden="true" customHeight="false" outlineLevel="0" collapsed="false">
      <c r="A309" s="2" t="n">
        <v>41253.5216236256</v>
      </c>
      <c r="B309" s="0" t="n">
        <v>17.76</v>
      </c>
      <c r="C309" s="0" t="n">
        <v>20.33</v>
      </c>
    </row>
    <row r="310" customFormat="false" ht="12.75" hidden="true" customHeight="false" outlineLevel="0" collapsed="false">
      <c r="A310" s="2" t="n">
        <v>41253.52856807</v>
      </c>
      <c r="B310" s="0" t="n">
        <v>17.77</v>
      </c>
      <c r="C310" s="0" t="n">
        <v>20.35</v>
      </c>
    </row>
    <row r="311" customFormat="false" ht="12.75" hidden="true" customHeight="false" outlineLevel="0" collapsed="false">
      <c r="A311" s="2" t="n">
        <v>41253.5355125145</v>
      </c>
      <c r="B311" s="0" t="n">
        <v>17.82</v>
      </c>
      <c r="C311" s="0" t="n">
        <v>20.39</v>
      </c>
    </row>
    <row r="312" customFormat="false" ht="12.75" hidden="true" customHeight="false" outlineLevel="0" collapsed="false">
      <c r="A312" s="2" t="n">
        <v>41253.5424569589</v>
      </c>
      <c r="B312" s="0" t="n">
        <v>17.88</v>
      </c>
      <c r="C312" s="0" t="n">
        <v>20.47</v>
      </c>
    </row>
    <row r="313" customFormat="false" ht="12.75" hidden="true" customHeight="false" outlineLevel="0" collapsed="false">
      <c r="A313" s="2" t="n">
        <v>41253.5476929615</v>
      </c>
      <c r="B313" s="0" t="n">
        <v>17.94</v>
      </c>
      <c r="C313" s="0" t="n">
        <v>20.52</v>
      </c>
    </row>
    <row r="314" customFormat="false" ht="12.75" hidden="false" customHeight="false" outlineLevel="0" collapsed="false">
      <c r="A314" s="2" t="n">
        <v>41253.548387406</v>
      </c>
      <c r="B314" s="0" t="n">
        <v>17.94</v>
      </c>
      <c r="C314" s="0" t="n">
        <v>20.53</v>
      </c>
      <c r="D314" s="5" t="n">
        <f aca="false">A314</f>
        <v>41253.548387406</v>
      </c>
    </row>
    <row r="315" customFormat="false" ht="12.75" hidden="true" customHeight="false" outlineLevel="0" collapsed="false">
      <c r="A315" s="2" t="n">
        <v>41253.5490818504</v>
      </c>
      <c r="B315" s="0" t="n">
        <v>17.95</v>
      </c>
      <c r="C315" s="0" t="n">
        <v>20.54</v>
      </c>
    </row>
    <row r="316" customFormat="false" ht="12.75" hidden="true" customHeight="false" outlineLevel="0" collapsed="false">
      <c r="A316" s="2" t="n">
        <v>41253.5497762949</v>
      </c>
      <c r="B316" s="0" t="n">
        <v>17.95</v>
      </c>
      <c r="C316" s="0" t="n">
        <v>20.53</v>
      </c>
    </row>
    <row r="317" customFormat="false" ht="12.75" hidden="true" customHeight="false" outlineLevel="0" collapsed="false">
      <c r="A317" s="2" t="n">
        <v>41253.5504707393</v>
      </c>
      <c r="B317" s="0" t="n">
        <v>17.98</v>
      </c>
      <c r="C317" s="0" t="n">
        <v>20.54</v>
      </c>
    </row>
    <row r="318" customFormat="false" ht="12.75" hidden="true" customHeight="false" outlineLevel="0" collapsed="false">
      <c r="A318" s="2" t="n">
        <v>41253.5511651837</v>
      </c>
      <c r="B318" s="0" t="n">
        <v>17.96</v>
      </c>
      <c r="C318" s="0" t="n">
        <v>20.54</v>
      </c>
    </row>
    <row r="319" customFormat="false" ht="12.75" hidden="true" customHeight="false" outlineLevel="0" collapsed="false">
      <c r="A319" s="2" t="n">
        <v>41253.5518596282</v>
      </c>
      <c r="B319" s="0" t="n">
        <v>17.97</v>
      </c>
      <c r="C319" s="0" t="n">
        <v>20.54</v>
      </c>
    </row>
    <row r="320" customFormat="false" ht="12.75" hidden="false" customHeight="false" outlineLevel="0" collapsed="false">
      <c r="A320" s="2" t="n">
        <v>41253.5525540726</v>
      </c>
      <c r="B320" s="0" t="n">
        <v>17.99</v>
      </c>
      <c r="C320" s="0" t="n">
        <v>20.55</v>
      </c>
      <c r="D320" s="5" t="n">
        <f aca="false">A320</f>
        <v>41253.5525540726</v>
      </c>
    </row>
    <row r="321" customFormat="false" ht="12.75" hidden="true" customHeight="false" outlineLevel="0" collapsed="false">
      <c r="A321" s="2" t="n">
        <v>41253.5532485171</v>
      </c>
      <c r="B321" s="0" t="n">
        <v>17.99</v>
      </c>
      <c r="C321" s="0" t="n">
        <v>20.56</v>
      </c>
    </row>
    <row r="322" customFormat="false" ht="12.75" hidden="true" customHeight="false" outlineLevel="0" collapsed="false">
      <c r="A322" s="2" t="n">
        <v>41253.5539429615</v>
      </c>
      <c r="B322" s="0" t="n">
        <v>17.99</v>
      </c>
      <c r="C322" s="0" t="n">
        <v>20.56</v>
      </c>
    </row>
    <row r="323" customFormat="false" ht="12.75" hidden="true" customHeight="false" outlineLevel="0" collapsed="false">
      <c r="A323" s="2" t="n">
        <v>41253.554637406</v>
      </c>
      <c r="B323" s="0" t="n">
        <v>17.97</v>
      </c>
      <c r="C323" s="0" t="n">
        <v>20.55</v>
      </c>
    </row>
    <row r="324" customFormat="false" ht="12.75" hidden="true" customHeight="false" outlineLevel="0" collapsed="false">
      <c r="A324" s="2" t="n">
        <v>41253.5553318504</v>
      </c>
      <c r="B324" s="0" t="n">
        <v>18</v>
      </c>
      <c r="C324" s="0" t="n">
        <v>20.57</v>
      </c>
    </row>
    <row r="325" customFormat="false" ht="12.75" hidden="true" customHeight="false" outlineLevel="0" collapsed="false">
      <c r="A325" s="2" t="n">
        <v>41253.5560262949</v>
      </c>
      <c r="B325" s="0" t="n">
        <v>17.95</v>
      </c>
      <c r="C325" s="0" t="n">
        <v>20.52</v>
      </c>
    </row>
    <row r="326" customFormat="false" ht="12.75" hidden="false" customHeight="false" outlineLevel="0" collapsed="false">
      <c r="A326" s="2" t="n">
        <v>41253.5567207393</v>
      </c>
      <c r="B326" s="0" t="n">
        <v>17.94</v>
      </c>
      <c r="C326" s="0" t="n">
        <v>20.52</v>
      </c>
      <c r="D326" s="5" t="n">
        <f aca="false">A326</f>
        <v>41253.5567207393</v>
      </c>
    </row>
    <row r="327" customFormat="false" ht="12.75" hidden="true" customHeight="false" outlineLevel="0" collapsed="false">
      <c r="A327" s="2" t="n">
        <v>41253.5574151837</v>
      </c>
      <c r="B327" s="0" t="n">
        <v>17.97</v>
      </c>
      <c r="C327" s="0" t="n">
        <v>20.55</v>
      </c>
    </row>
    <row r="328" customFormat="false" ht="12.75" hidden="true" customHeight="false" outlineLevel="0" collapsed="false">
      <c r="A328" s="2" t="n">
        <v>41253.5581096282</v>
      </c>
      <c r="B328" s="0" t="n">
        <v>17.98</v>
      </c>
      <c r="C328" s="0" t="n">
        <v>20.55</v>
      </c>
    </row>
    <row r="329" customFormat="false" ht="12.75" hidden="true" customHeight="false" outlineLevel="0" collapsed="false">
      <c r="A329" s="2" t="n">
        <v>41253.5588040726</v>
      </c>
      <c r="B329" s="0" t="n">
        <v>17.96</v>
      </c>
      <c r="C329" s="0" t="n">
        <v>20.53</v>
      </c>
    </row>
    <row r="330" customFormat="false" ht="12.75" hidden="true" customHeight="false" outlineLevel="0" collapsed="false">
      <c r="A330" s="2" t="n">
        <v>41253.5594985171</v>
      </c>
      <c r="B330" s="0" t="n">
        <v>18.02</v>
      </c>
      <c r="C330" s="0" t="n">
        <v>20.59</v>
      </c>
    </row>
    <row r="331" customFormat="false" ht="12.75" hidden="true" customHeight="false" outlineLevel="0" collapsed="false">
      <c r="A331" s="2" t="n">
        <v>41253.5601929615</v>
      </c>
      <c r="B331" s="0" t="n">
        <v>18</v>
      </c>
      <c r="C331" s="0" t="n">
        <v>20.57</v>
      </c>
    </row>
    <row r="332" customFormat="false" ht="12.75" hidden="false" customHeight="false" outlineLevel="0" collapsed="false">
      <c r="A332" s="2" t="n">
        <v>41253.560887406</v>
      </c>
      <c r="B332" s="0" t="n">
        <v>18.02</v>
      </c>
      <c r="C332" s="0" t="n">
        <v>20.6</v>
      </c>
      <c r="D332" s="5" t="n">
        <f aca="false">A332</f>
        <v>41253.560887406</v>
      </c>
    </row>
    <row r="333" customFormat="false" ht="12.75" hidden="true" customHeight="false" outlineLevel="0" collapsed="false">
      <c r="A333" s="2" t="n">
        <v>41253.5615818504</v>
      </c>
      <c r="B333" s="0" t="n">
        <v>17.96</v>
      </c>
      <c r="C333" s="0" t="n">
        <v>20.53</v>
      </c>
    </row>
    <row r="334" customFormat="false" ht="12.75" hidden="true" customHeight="false" outlineLevel="0" collapsed="false">
      <c r="A334" s="2" t="n">
        <v>41253.5622762949</v>
      </c>
      <c r="B334" s="0" t="n">
        <v>17.98</v>
      </c>
      <c r="C334" s="0" t="n">
        <v>20.55</v>
      </c>
    </row>
    <row r="335" customFormat="false" ht="12.75" hidden="true" customHeight="false" outlineLevel="0" collapsed="false">
      <c r="A335" s="2" t="n">
        <v>41253.5629707393</v>
      </c>
      <c r="B335" s="0" t="n">
        <v>17.99</v>
      </c>
      <c r="C335" s="0" t="n">
        <v>20.56</v>
      </c>
    </row>
    <row r="336" customFormat="false" ht="12.75" hidden="true" customHeight="false" outlineLevel="0" collapsed="false">
      <c r="A336" s="2" t="n">
        <v>41253.5636651837</v>
      </c>
      <c r="B336" s="0" t="n">
        <v>18</v>
      </c>
      <c r="C336" s="0" t="n">
        <v>20.58</v>
      </c>
    </row>
    <row r="337" customFormat="false" ht="12.75" hidden="true" customHeight="false" outlineLevel="0" collapsed="false">
      <c r="A337" s="2" t="n">
        <v>41253.5643596282</v>
      </c>
      <c r="B337" s="0" t="n">
        <v>17.97</v>
      </c>
      <c r="C337" s="0" t="n">
        <v>20.54</v>
      </c>
    </row>
    <row r="338" customFormat="false" ht="12.75" hidden="false" customHeight="false" outlineLevel="0" collapsed="false">
      <c r="A338" s="2" t="n">
        <v>41253.5650540726</v>
      </c>
      <c r="B338" s="0" t="n">
        <v>18</v>
      </c>
      <c r="C338" s="0" t="n">
        <v>20.57</v>
      </c>
      <c r="D338" s="5" t="n">
        <f aca="false">A338</f>
        <v>41253.5650540726</v>
      </c>
    </row>
    <row r="339" customFormat="false" ht="12.75" hidden="true" customHeight="false" outlineLevel="0" collapsed="false">
      <c r="A339" s="2" t="n">
        <v>41253.5657485171</v>
      </c>
      <c r="B339" s="0" t="n">
        <v>17.78</v>
      </c>
      <c r="C339" s="0" t="n">
        <v>20.36</v>
      </c>
    </row>
    <row r="340" customFormat="false" ht="12.75" hidden="true" customHeight="false" outlineLevel="0" collapsed="false">
      <c r="A340" s="2" t="n">
        <v>41253.5664429615</v>
      </c>
      <c r="B340" s="0" t="n">
        <v>17.83</v>
      </c>
      <c r="C340" s="0" t="n">
        <v>20.4</v>
      </c>
    </row>
    <row r="341" customFormat="false" ht="12.75" hidden="true" customHeight="false" outlineLevel="0" collapsed="false">
      <c r="A341" s="2" t="n">
        <v>41253.567137406</v>
      </c>
      <c r="B341" s="0" t="n">
        <v>17.85</v>
      </c>
      <c r="C341" s="0" t="n">
        <v>20.42</v>
      </c>
    </row>
    <row r="342" customFormat="false" ht="12.75" hidden="true" customHeight="false" outlineLevel="0" collapsed="false">
      <c r="A342" s="2" t="n">
        <v>41253.5678318504</v>
      </c>
      <c r="B342" s="0" t="n">
        <v>17.87</v>
      </c>
      <c r="C342" s="0" t="n">
        <v>20.45</v>
      </c>
    </row>
    <row r="343" customFormat="false" ht="12.75" hidden="true" customHeight="false" outlineLevel="0" collapsed="false">
      <c r="A343" s="2" t="n">
        <v>41253.5685262949</v>
      </c>
      <c r="B343" s="0" t="n">
        <v>17.92</v>
      </c>
      <c r="C343" s="0" t="n">
        <v>20.48</v>
      </c>
    </row>
    <row r="344" customFormat="false" ht="12.75" hidden="false" customHeight="false" outlineLevel="0" collapsed="false">
      <c r="A344" s="2" t="n">
        <v>41253.5692207393</v>
      </c>
      <c r="B344" s="0" t="n">
        <v>17.92</v>
      </c>
      <c r="C344" s="0" t="n">
        <v>20.5</v>
      </c>
      <c r="D344" s="5" t="n">
        <f aca="false">A344</f>
        <v>41253.5692207393</v>
      </c>
    </row>
    <row r="345" customFormat="false" ht="12.75" hidden="true" customHeight="false" outlineLevel="0" collapsed="false">
      <c r="A345" s="2" t="n">
        <v>41253.5699151837</v>
      </c>
      <c r="B345" s="0" t="n">
        <v>17.93</v>
      </c>
      <c r="C345" s="0" t="n">
        <v>20.5</v>
      </c>
    </row>
    <row r="346" customFormat="false" ht="12.75" hidden="true" customHeight="false" outlineLevel="0" collapsed="false">
      <c r="A346" s="2" t="n">
        <v>41253.5706096282</v>
      </c>
      <c r="B346" s="0" t="n">
        <v>17.94</v>
      </c>
      <c r="C346" s="0" t="n">
        <v>20.52</v>
      </c>
    </row>
    <row r="347" customFormat="false" ht="12.75" hidden="true" customHeight="false" outlineLevel="0" collapsed="false">
      <c r="A347" s="2" t="n">
        <v>41253.5713040726</v>
      </c>
      <c r="B347" s="0" t="n">
        <v>17.98</v>
      </c>
      <c r="C347" s="0" t="n">
        <v>20.55</v>
      </c>
    </row>
    <row r="348" customFormat="false" ht="12.75" hidden="true" customHeight="false" outlineLevel="0" collapsed="false">
      <c r="A348" s="2" t="n">
        <v>41253.5719985171</v>
      </c>
      <c r="B348" s="0" t="n">
        <v>17.95</v>
      </c>
      <c r="C348" s="0" t="n">
        <v>20.52</v>
      </c>
    </row>
    <row r="349" customFormat="false" ht="12.75" hidden="true" customHeight="false" outlineLevel="0" collapsed="false">
      <c r="A349" s="2" t="n">
        <v>41253.5726929615</v>
      </c>
      <c r="B349" s="0" t="n">
        <v>18</v>
      </c>
      <c r="C349" s="0" t="n">
        <v>20.58</v>
      </c>
    </row>
    <row r="350" customFormat="false" ht="12.75" hidden="false" customHeight="false" outlineLevel="0" collapsed="false">
      <c r="A350" s="2" t="n">
        <v>41253.573387406</v>
      </c>
      <c r="B350" s="0" t="n">
        <v>17.97</v>
      </c>
      <c r="C350" s="0" t="n">
        <v>20.52</v>
      </c>
      <c r="D350" s="5" t="n">
        <f aca="false">A350</f>
        <v>41253.573387406</v>
      </c>
    </row>
    <row r="351" customFormat="false" ht="12.75" hidden="true" customHeight="false" outlineLevel="0" collapsed="false">
      <c r="A351" s="2" t="n">
        <v>41253.5740818504</v>
      </c>
      <c r="B351" s="0" t="n">
        <v>18</v>
      </c>
      <c r="C351" s="0" t="n">
        <v>20.56</v>
      </c>
    </row>
    <row r="352" customFormat="false" ht="12.75" hidden="true" customHeight="false" outlineLevel="0" collapsed="false">
      <c r="A352" s="2" t="n">
        <v>41253.5747762949</v>
      </c>
      <c r="B352" s="0" t="n">
        <v>17.99</v>
      </c>
      <c r="C352" s="0" t="n">
        <v>20.57</v>
      </c>
    </row>
    <row r="353" customFormat="false" ht="12.75" hidden="true" customHeight="false" outlineLevel="0" collapsed="false">
      <c r="A353" s="2" t="n">
        <v>41253.5754707393</v>
      </c>
      <c r="B353" s="0" t="n">
        <v>18.01</v>
      </c>
      <c r="C353" s="0" t="n">
        <v>20.58</v>
      </c>
    </row>
    <row r="354" customFormat="false" ht="12.75" hidden="true" customHeight="false" outlineLevel="0" collapsed="false">
      <c r="A354" s="2" t="n">
        <v>41253.5761651837</v>
      </c>
      <c r="B354" s="0" t="n">
        <v>18.01</v>
      </c>
      <c r="C354" s="0" t="n">
        <v>20.59</v>
      </c>
    </row>
    <row r="355" customFormat="false" ht="12.75" hidden="true" customHeight="false" outlineLevel="0" collapsed="false">
      <c r="A355" s="2" t="n">
        <v>41253.5768596282</v>
      </c>
      <c r="B355" s="0" t="n">
        <v>18.01</v>
      </c>
      <c r="C355" s="0" t="n">
        <v>20.57</v>
      </c>
    </row>
    <row r="356" customFormat="false" ht="12.75" hidden="false" customHeight="false" outlineLevel="0" collapsed="false">
      <c r="A356" s="2" t="n">
        <v>41253.5775540726</v>
      </c>
      <c r="B356" s="0" t="n">
        <v>18.03</v>
      </c>
      <c r="C356" s="0" t="n">
        <v>20.6</v>
      </c>
      <c r="D356" s="5" t="n">
        <f aca="false">A356</f>
        <v>41253.5775540726</v>
      </c>
    </row>
    <row r="357" customFormat="false" ht="12.75" hidden="true" customHeight="false" outlineLevel="0" collapsed="false">
      <c r="A357" s="2" t="n">
        <v>41253.5782485171</v>
      </c>
      <c r="B357" s="0" t="n">
        <v>18.04</v>
      </c>
      <c r="C357" s="0" t="n">
        <v>20.61</v>
      </c>
    </row>
    <row r="358" customFormat="false" ht="12.75" hidden="true" customHeight="false" outlineLevel="0" collapsed="false">
      <c r="A358" s="2" t="n">
        <v>41253.5789429615</v>
      </c>
      <c r="B358" s="0" t="n">
        <v>18.02</v>
      </c>
      <c r="C358" s="0" t="n">
        <v>20.6</v>
      </c>
    </row>
    <row r="359" customFormat="false" ht="12.75" hidden="true" customHeight="false" outlineLevel="0" collapsed="false">
      <c r="A359" s="2" t="n">
        <v>41253.579637406</v>
      </c>
      <c r="B359" s="0" t="n">
        <v>18.04</v>
      </c>
      <c r="C359" s="0" t="n">
        <v>20.61</v>
      </c>
    </row>
    <row r="360" customFormat="false" ht="12.75" hidden="true" customHeight="false" outlineLevel="0" collapsed="false">
      <c r="A360" s="2" t="n">
        <v>41253.5803318504</v>
      </c>
      <c r="B360" s="0" t="n">
        <v>18.06</v>
      </c>
      <c r="C360" s="0" t="n">
        <v>20.63</v>
      </c>
    </row>
    <row r="361" customFormat="false" ht="12.75" hidden="true" customHeight="false" outlineLevel="0" collapsed="false">
      <c r="A361" s="2" t="n">
        <v>41253.5810262949</v>
      </c>
      <c r="B361" s="0" t="n">
        <v>18.01</v>
      </c>
      <c r="C361" s="0" t="n">
        <v>20.59</v>
      </c>
    </row>
    <row r="362" customFormat="false" ht="12.75" hidden="false" customHeight="false" outlineLevel="0" collapsed="false">
      <c r="A362" s="2" t="n">
        <v>41253.5817207393</v>
      </c>
      <c r="B362" s="0" t="n">
        <v>18.05</v>
      </c>
      <c r="C362" s="0" t="n">
        <v>20.63</v>
      </c>
      <c r="D362" s="5" t="n">
        <f aca="false">A362</f>
        <v>41253.5817207393</v>
      </c>
    </row>
    <row r="363" customFormat="false" ht="12.75" hidden="true" customHeight="false" outlineLevel="0" collapsed="false">
      <c r="A363" s="2" t="n">
        <v>41253.5824151837</v>
      </c>
      <c r="B363" s="0" t="n">
        <v>18.06</v>
      </c>
      <c r="C363" s="0" t="n">
        <v>20.65</v>
      </c>
    </row>
    <row r="364" customFormat="false" ht="12.75" hidden="true" customHeight="false" outlineLevel="0" collapsed="false">
      <c r="A364" s="2" t="n">
        <v>41253.5831096282</v>
      </c>
      <c r="B364" s="0" t="n">
        <v>18.09</v>
      </c>
      <c r="C364" s="0" t="n">
        <v>20.66</v>
      </c>
    </row>
    <row r="365" customFormat="false" ht="12.75" hidden="true" customHeight="false" outlineLevel="0" collapsed="false">
      <c r="A365" s="2" t="n">
        <v>41253.5838040726</v>
      </c>
      <c r="B365" s="0" t="n">
        <v>18.11</v>
      </c>
      <c r="C365" s="0" t="n">
        <v>20.69</v>
      </c>
    </row>
    <row r="366" customFormat="false" ht="12.75" hidden="true" customHeight="false" outlineLevel="0" collapsed="false">
      <c r="A366" s="2" t="n">
        <v>41253.5844985171</v>
      </c>
      <c r="B366" s="0" t="n">
        <v>18.1</v>
      </c>
      <c r="C366" s="0" t="n">
        <v>20.67</v>
      </c>
    </row>
    <row r="367" customFormat="false" ht="12.75" hidden="true" customHeight="false" outlineLevel="0" collapsed="false">
      <c r="A367" s="2" t="n">
        <v>41253.5851929615</v>
      </c>
      <c r="B367" s="0" t="n">
        <v>18.09</v>
      </c>
      <c r="C367" s="0" t="n">
        <v>20.67</v>
      </c>
    </row>
    <row r="368" customFormat="false" ht="12.75" hidden="false" customHeight="false" outlineLevel="0" collapsed="false">
      <c r="A368" s="2" t="n">
        <v>41253.585887406</v>
      </c>
      <c r="B368" s="0" t="n">
        <v>18.11</v>
      </c>
      <c r="C368" s="0" t="n">
        <v>20.69</v>
      </c>
      <c r="D368" s="5" t="n">
        <f aca="false">A368</f>
        <v>41253.585887406</v>
      </c>
    </row>
    <row r="369" customFormat="false" ht="12.75" hidden="true" customHeight="false" outlineLevel="0" collapsed="false">
      <c r="A369" s="2" t="n">
        <v>41253.5865818504</v>
      </c>
      <c r="B369" s="0" t="n">
        <v>18.14</v>
      </c>
      <c r="C369" s="0" t="n">
        <v>20.7</v>
      </c>
    </row>
    <row r="370" customFormat="false" ht="12.75" hidden="true" customHeight="false" outlineLevel="0" collapsed="false">
      <c r="A370" s="2" t="n">
        <v>41253.5872762949</v>
      </c>
      <c r="B370" s="0" t="n">
        <v>18.13</v>
      </c>
      <c r="C370" s="0" t="n">
        <v>20.7</v>
      </c>
    </row>
    <row r="371" customFormat="false" ht="12.75" hidden="true" customHeight="false" outlineLevel="0" collapsed="false">
      <c r="A371" s="2" t="n">
        <v>41253.5879707393</v>
      </c>
      <c r="B371" s="0" t="n">
        <v>18.15</v>
      </c>
      <c r="C371" s="0" t="n">
        <v>20.71</v>
      </c>
    </row>
    <row r="372" customFormat="false" ht="12.75" hidden="true" customHeight="false" outlineLevel="0" collapsed="false">
      <c r="A372" s="2" t="n">
        <v>41253.5886651837</v>
      </c>
      <c r="B372" s="0" t="n">
        <v>18.15</v>
      </c>
      <c r="C372" s="0" t="n">
        <v>20.72</v>
      </c>
    </row>
    <row r="373" customFormat="false" ht="12.75" hidden="true" customHeight="false" outlineLevel="0" collapsed="false">
      <c r="A373" s="2" t="n">
        <v>41253.5893596282</v>
      </c>
      <c r="B373" s="0" t="n">
        <v>18.14</v>
      </c>
      <c r="C373" s="0" t="n">
        <v>20.7</v>
      </c>
    </row>
    <row r="374" customFormat="false" ht="12.75" hidden="false" customHeight="false" outlineLevel="0" collapsed="false">
      <c r="A374" s="2" t="n">
        <v>41253.5963040726</v>
      </c>
      <c r="B374" s="0" t="n">
        <v>18.18</v>
      </c>
      <c r="C374" s="0" t="n">
        <v>20.77</v>
      </c>
      <c r="D374" s="5" t="n">
        <f aca="false">A374</f>
        <v>41253.5963040726</v>
      </c>
    </row>
    <row r="375" customFormat="false" ht="12.75" hidden="true" customHeight="false" outlineLevel="0" collapsed="false">
      <c r="A375" s="2" t="n">
        <v>41253.6032485171</v>
      </c>
      <c r="B375" s="0" t="n">
        <v>18.26</v>
      </c>
      <c r="C375" s="0" t="n">
        <v>20.82</v>
      </c>
    </row>
    <row r="376" customFormat="false" ht="12.75" hidden="true" customHeight="false" outlineLevel="0" collapsed="false">
      <c r="A376" s="2" t="n">
        <v>41253.6101929615</v>
      </c>
      <c r="B376" s="0" t="n">
        <v>18.31</v>
      </c>
      <c r="C376" s="0" t="n">
        <v>20.88</v>
      </c>
    </row>
    <row r="377" customFormat="false" ht="12.75" hidden="true" customHeight="false" outlineLevel="0" collapsed="false">
      <c r="A377" s="2" t="n">
        <v>41253.617137406</v>
      </c>
      <c r="B377" s="0" t="n">
        <v>18.39</v>
      </c>
      <c r="C377" s="0" t="n">
        <v>20.96</v>
      </c>
    </row>
    <row r="378" customFormat="false" ht="12.75" hidden="true" customHeight="false" outlineLevel="0" collapsed="false">
      <c r="A378" s="2" t="n">
        <v>41253.6240818504</v>
      </c>
      <c r="B378" s="0" t="n">
        <v>18.48</v>
      </c>
      <c r="C378" s="0" t="n">
        <v>21.07</v>
      </c>
    </row>
    <row r="379" customFormat="false" ht="12.75" hidden="true" customHeight="false" outlineLevel="0" collapsed="false">
      <c r="A379" s="2" t="n">
        <v>41253.6310262949</v>
      </c>
      <c r="B379" s="0" t="n">
        <v>18.51</v>
      </c>
      <c r="C379" s="0" t="n">
        <v>21.09</v>
      </c>
    </row>
    <row r="380" customFormat="false" ht="12.75" hidden="false" customHeight="false" outlineLevel="0" collapsed="false">
      <c r="A380" s="2" t="n">
        <v>41253.6379707393</v>
      </c>
      <c r="B380" s="0" t="n">
        <v>18.61</v>
      </c>
      <c r="C380" s="0" t="n">
        <v>21.19</v>
      </c>
      <c r="D380" s="5" t="n">
        <f aca="false">A380</f>
        <v>41253.6379707393</v>
      </c>
    </row>
    <row r="381" customFormat="false" ht="12.75" hidden="true" customHeight="false" outlineLevel="0" collapsed="false">
      <c r="A381" s="2" t="n">
        <v>41253.6449151837</v>
      </c>
      <c r="B381" s="0" t="n">
        <v>18.63</v>
      </c>
      <c r="C381" s="0" t="n">
        <v>21.2</v>
      </c>
    </row>
    <row r="382" customFormat="false" ht="12.75" hidden="true" customHeight="false" outlineLevel="0" collapsed="false">
      <c r="A382" s="2" t="n">
        <v>41253.6518596282</v>
      </c>
      <c r="B382" s="0" t="n">
        <v>18.72</v>
      </c>
      <c r="C382" s="0" t="n">
        <v>21.29</v>
      </c>
    </row>
    <row r="383" customFormat="false" ht="12.75" hidden="true" customHeight="false" outlineLevel="0" collapsed="false">
      <c r="A383" s="2" t="n">
        <v>41253.6588040726</v>
      </c>
      <c r="B383" s="0" t="n">
        <v>18.79</v>
      </c>
      <c r="C383" s="0" t="n">
        <v>21.36</v>
      </c>
    </row>
    <row r="384" customFormat="false" ht="12.75" hidden="true" customHeight="false" outlineLevel="0" collapsed="false">
      <c r="A384" s="2" t="n">
        <v>41253.6657485171</v>
      </c>
      <c r="B384" s="0" t="n">
        <v>18.82</v>
      </c>
      <c r="C384" s="0" t="n">
        <v>21.39</v>
      </c>
    </row>
    <row r="385" customFormat="false" ht="12.75" hidden="true" customHeight="false" outlineLevel="0" collapsed="false">
      <c r="A385" s="2" t="n">
        <v>41253.6726929615</v>
      </c>
      <c r="B385" s="0" t="n">
        <v>18.87</v>
      </c>
      <c r="C385" s="0" t="n">
        <v>21.44</v>
      </c>
    </row>
    <row r="386" customFormat="false" ht="12.75" hidden="false" customHeight="false" outlineLevel="0" collapsed="false">
      <c r="A386" s="2" t="n">
        <v>41253.679637406</v>
      </c>
      <c r="B386" s="0" t="n">
        <v>18.9</v>
      </c>
      <c r="C386" s="0" t="n">
        <v>21.48</v>
      </c>
      <c r="D386" s="5" t="n">
        <f aca="false">A386</f>
        <v>41253.679637406</v>
      </c>
    </row>
    <row r="387" customFormat="false" ht="12.75" hidden="true" customHeight="false" outlineLevel="0" collapsed="false">
      <c r="A387" s="2" t="n">
        <v>41253.6865818504</v>
      </c>
      <c r="B387" s="0" t="n">
        <v>18.97</v>
      </c>
      <c r="C387" s="0" t="n">
        <v>21.55</v>
      </c>
    </row>
    <row r="388" customFormat="false" ht="12.75" hidden="true" customHeight="false" outlineLevel="0" collapsed="false">
      <c r="A388" s="2" t="n">
        <v>41253.6935262949</v>
      </c>
      <c r="B388" s="0" t="n">
        <v>19.04</v>
      </c>
      <c r="C388" s="0" t="n">
        <v>21.61</v>
      </c>
    </row>
    <row r="389" customFormat="false" ht="12.75" hidden="true" customHeight="false" outlineLevel="0" collapsed="false">
      <c r="A389" s="2" t="n">
        <v>41253.7004707393</v>
      </c>
      <c r="B389" s="0" t="n">
        <v>19.1</v>
      </c>
      <c r="C389" s="0" t="n">
        <v>21.68</v>
      </c>
    </row>
    <row r="390" customFormat="false" ht="12.75" hidden="true" customHeight="false" outlineLevel="0" collapsed="false">
      <c r="A390" s="2" t="n">
        <v>41253.7074151837</v>
      </c>
      <c r="B390" s="0" t="n">
        <v>19.14</v>
      </c>
      <c r="C390" s="0" t="n">
        <v>21.7</v>
      </c>
    </row>
    <row r="391" customFormat="false" ht="12.75" hidden="true" customHeight="false" outlineLevel="0" collapsed="false">
      <c r="A391" s="2" t="n">
        <v>41253.7143596282</v>
      </c>
      <c r="B391" s="0" t="n">
        <v>19.22</v>
      </c>
      <c r="C391" s="0" t="n">
        <v>21.8</v>
      </c>
    </row>
    <row r="392" customFormat="false" ht="12.75" hidden="false" customHeight="false" outlineLevel="0" collapsed="false">
      <c r="A392" s="2" t="n">
        <v>41253.7213040726</v>
      </c>
      <c r="B392" s="0" t="n">
        <v>19.29</v>
      </c>
      <c r="C392" s="0" t="n">
        <v>21.87</v>
      </c>
      <c r="D392" s="5" t="n">
        <f aca="false">A392</f>
        <v>41253.7213040726</v>
      </c>
    </row>
    <row r="393" customFormat="false" ht="12.75" hidden="true" customHeight="false" outlineLevel="0" collapsed="false">
      <c r="A393" s="2" t="n">
        <v>41253.7282485171</v>
      </c>
      <c r="B393" s="0" t="n">
        <v>19.33</v>
      </c>
      <c r="C393" s="0" t="n">
        <v>21.9</v>
      </c>
    </row>
    <row r="394" customFormat="false" ht="12.75" hidden="true" customHeight="false" outlineLevel="0" collapsed="false">
      <c r="A394" s="2" t="n">
        <v>41253.7351929615</v>
      </c>
      <c r="B394" s="0" t="n">
        <v>19.39</v>
      </c>
      <c r="C394" s="0" t="n">
        <v>21.97</v>
      </c>
    </row>
    <row r="395" customFormat="false" ht="12.75" hidden="true" customHeight="false" outlineLevel="0" collapsed="false">
      <c r="A395" s="2" t="n">
        <v>41253.742137406</v>
      </c>
      <c r="B395" s="0" t="n">
        <v>18.84</v>
      </c>
      <c r="C395" s="0" t="n">
        <v>21.41</v>
      </c>
    </row>
    <row r="396" customFormat="false" ht="12.75" hidden="true" customHeight="false" outlineLevel="0" collapsed="false">
      <c r="A396" s="2" t="n">
        <v>41253.7490818504</v>
      </c>
      <c r="B396" s="0" t="n">
        <v>19.1</v>
      </c>
      <c r="C396" s="0" t="n">
        <v>21.68</v>
      </c>
    </row>
    <row r="397" customFormat="false" ht="12.75" hidden="true" customHeight="false" outlineLevel="0" collapsed="false">
      <c r="A397" s="2" t="n">
        <v>41253.7560262949</v>
      </c>
      <c r="B397" s="0" t="n">
        <v>19.27</v>
      </c>
      <c r="C397" s="0" t="n">
        <v>21.85</v>
      </c>
    </row>
    <row r="398" customFormat="false" ht="12.75" hidden="false" customHeight="false" outlineLevel="0" collapsed="false">
      <c r="A398" s="2" t="n">
        <v>41253.7629707393</v>
      </c>
      <c r="B398" s="0" t="n">
        <v>19.4</v>
      </c>
      <c r="C398" s="0" t="n">
        <v>21.98</v>
      </c>
      <c r="D398" s="5" t="n">
        <f aca="false">A398</f>
        <v>41253.7629707393</v>
      </c>
    </row>
    <row r="399" customFormat="false" ht="12.75" hidden="true" customHeight="false" outlineLevel="0" collapsed="false">
      <c r="A399" s="2" t="n">
        <v>41253.7699151837</v>
      </c>
      <c r="B399" s="0" t="n">
        <v>19.49</v>
      </c>
      <c r="C399" s="0" t="n">
        <v>22.07</v>
      </c>
    </row>
    <row r="400" customFormat="false" ht="12.75" hidden="true" customHeight="false" outlineLevel="0" collapsed="false">
      <c r="A400" s="2" t="n">
        <v>41253.7768596282</v>
      </c>
      <c r="B400" s="0" t="n">
        <v>19.57</v>
      </c>
      <c r="C400" s="0" t="n">
        <v>22.14</v>
      </c>
    </row>
    <row r="401" customFormat="false" ht="12.75" hidden="true" customHeight="false" outlineLevel="0" collapsed="false">
      <c r="A401" s="2" t="n">
        <v>41253.7838040726</v>
      </c>
      <c r="B401" s="0" t="n">
        <v>19.65</v>
      </c>
      <c r="C401" s="0" t="n">
        <v>22.23</v>
      </c>
    </row>
    <row r="402" customFormat="false" ht="12.75" hidden="true" customHeight="false" outlineLevel="0" collapsed="false">
      <c r="A402" s="2" t="n">
        <v>41253.7907485171</v>
      </c>
      <c r="B402" s="0" t="n">
        <v>19.69</v>
      </c>
      <c r="C402" s="0" t="n">
        <v>22.27</v>
      </c>
    </row>
    <row r="403" customFormat="false" ht="12.75" hidden="true" customHeight="false" outlineLevel="0" collapsed="false">
      <c r="A403" s="2" t="n">
        <v>41253.7976929615</v>
      </c>
      <c r="B403" s="0" t="n">
        <v>19.49</v>
      </c>
      <c r="C403" s="0" t="n">
        <v>22.08</v>
      </c>
    </row>
    <row r="404" customFormat="false" ht="12.75" hidden="false" customHeight="false" outlineLevel="0" collapsed="false">
      <c r="A404" s="2" t="n">
        <v>41253.804637406</v>
      </c>
      <c r="B404" s="0" t="n">
        <v>19.72</v>
      </c>
      <c r="C404" s="0" t="n">
        <v>22.3</v>
      </c>
      <c r="D404" s="5" t="n">
        <f aca="false">A404</f>
        <v>41253.804637406</v>
      </c>
    </row>
    <row r="405" customFormat="false" ht="12.75" hidden="true" customHeight="false" outlineLevel="0" collapsed="false">
      <c r="A405" s="2" t="n">
        <v>41253.8115818504</v>
      </c>
      <c r="B405" s="0" t="n">
        <v>19.79</v>
      </c>
      <c r="C405" s="0" t="n">
        <v>22.37</v>
      </c>
    </row>
    <row r="406" customFormat="false" ht="12.75" hidden="true" customHeight="false" outlineLevel="0" collapsed="false">
      <c r="A406" s="2" t="n">
        <v>41253.8185262949</v>
      </c>
      <c r="B406" s="0" t="n">
        <v>19.87</v>
      </c>
      <c r="C406" s="0" t="n">
        <v>22.44</v>
      </c>
    </row>
    <row r="407" customFormat="false" ht="12.75" hidden="true" customHeight="false" outlineLevel="0" collapsed="false">
      <c r="A407" s="2" t="n">
        <v>41253.8254707393</v>
      </c>
      <c r="B407" s="0" t="n">
        <v>19.93</v>
      </c>
      <c r="C407" s="0" t="n">
        <v>22.51</v>
      </c>
    </row>
    <row r="408" customFormat="false" ht="12.75" hidden="true" customHeight="false" outlineLevel="0" collapsed="false">
      <c r="A408" s="2" t="n">
        <v>41253.8324151837</v>
      </c>
      <c r="B408" s="0" t="n">
        <v>20</v>
      </c>
      <c r="C408" s="0" t="n">
        <v>22.58</v>
      </c>
    </row>
    <row r="409" customFormat="false" ht="12.75" hidden="true" customHeight="false" outlineLevel="0" collapsed="false">
      <c r="A409" s="2" t="n">
        <v>41253.8393596282</v>
      </c>
      <c r="B409" s="0" t="n">
        <v>20.08</v>
      </c>
      <c r="C409" s="0" t="n">
        <v>22.66</v>
      </c>
    </row>
    <row r="410" customFormat="false" ht="12.75" hidden="false" customHeight="false" outlineLevel="0" collapsed="false">
      <c r="A410" s="2" t="n">
        <v>41253.8463040726</v>
      </c>
      <c r="B410" s="0" t="n">
        <v>20.13</v>
      </c>
      <c r="C410" s="0" t="n">
        <v>22.72</v>
      </c>
      <c r="D410" s="5" t="n">
        <f aca="false">A410</f>
        <v>41253.8463040726</v>
      </c>
    </row>
    <row r="411" customFormat="false" ht="12.75" hidden="true" customHeight="false" outlineLevel="0" collapsed="false">
      <c r="A411" s="2" t="n">
        <v>41253.8532485171</v>
      </c>
      <c r="B411" s="0" t="n">
        <v>20.2</v>
      </c>
      <c r="C411" s="0" t="n">
        <v>22.78</v>
      </c>
    </row>
    <row r="412" customFormat="false" ht="12.75" hidden="true" customHeight="false" outlineLevel="0" collapsed="false">
      <c r="A412" s="2" t="n">
        <v>41253.8601929615</v>
      </c>
      <c r="B412" s="0" t="n">
        <v>20.26</v>
      </c>
      <c r="C412" s="0" t="n">
        <v>22.85</v>
      </c>
    </row>
    <row r="413" customFormat="false" ht="12.75" hidden="true" customHeight="false" outlineLevel="0" collapsed="false">
      <c r="A413" s="2" t="n">
        <v>41253.867137406</v>
      </c>
      <c r="B413" s="0" t="n">
        <v>20.34</v>
      </c>
      <c r="C413" s="0" t="n">
        <v>22.92</v>
      </c>
    </row>
    <row r="414" customFormat="false" ht="12.75" hidden="true" customHeight="false" outlineLevel="0" collapsed="false">
      <c r="A414" s="2" t="n">
        <v>41253.8740818504</v>
      </c>
      <c r="B414" s="0" t="n">
        <v>20.35</v>
      </c>
      <c r="C414" s="0" t="n">
        <v>22.93</v>
      </c>
    </row>
    <row r="415" customFormat="false" ht="12.75" hidden="true" customHeight="false" outlineLevel="0" collapsed="false">
      <c r="A415" s="2" t="n">
        <v>41253.8810262949</v>
      </c>
      <c r="B415" s="0" t="n">
        <v>20.39</v>
      </c>
      <c r="C415" s="0" t="n">
        <v>22.98</v>
      </c>
    </row>
    <row r="416" customFormat="false" ht="12.75" hidden="false" customHeight="false" outlineLevel="0" collapsed="false">
      <c r="A416" s="2" t="n">
        <v>41253.8879707393</v>
      </c>
      <c r="B416" s="0" t="n">
        <v>20.47</v>
      </c>
      <c r="C416" s="0" t="n">
        <v>23.06</v>
      </c>
      <c r="D416" s="5" t="n">
        <f aca="false">A416</f>
        <v>41253.8879707393</v>
      </c>
    </row>
    <row r="417" customFormat="false" ht="12.75" hidden="true" customHeight="false" outlineLevel="0" collapsed="false">
      <c r="A417" s="2" t="n">
        <v>41253.8949151837</v>
      </c>
      <c r="B417" s="0" t="n">
        <v>20.55</v>
      </c>
      <c r="C417" s="0" t="n">
        <v>23.14</v>
      </c>
    </row>
    <row r="418" customFormat="false" ht="12.75" hidden="true" customHeight="false" outlineLevel="0" collapsed="false">
      <c r="A418" s="2" t="n">
        <v>41253.9018596282</v>
      </c>
      <c r="B418" s="0" t="n">
        <v>20.58</v>
      </c>
      <c r="C418" s="0" t="n">
        <v>23.15</v>
      </c>
    </row>
    <row r="419" customFormat="false" ht="12.75" hidden="true" customHeight="false" outlineLevel="0" collapsed="false">
      <c r="A419" s="2" t="n">
        <v>41253.9088040726</v>
      </c>
      <c r="B419" s="0" t="n">
        <v>20.58</v>
      </c>
      <c r="C419" s="0" t="n">
        <v>23.16</v>
      </c>
    </row>
    <row r="420" customFormat="false" ht="12.75" hidden="true" customHeight="false" outlineLevel="0" collapsed="false">
      <c r="A420" s="2" t="n">
        <v>41253.9157485171</v>
      </c>
      <c r="B420" s="0" t="n">
        <v>20.69</v>
      </c>
      <c r="C420" s="0" t="n">
        <v>23.27</v>
      </c>
    </row>
    <row r="421" customFormat="false" ht="12.75" hidden="true" customHeight="false" outlineLevel="0" collapsed="false">
      <c r="A421" s="2" t="n">
        <v>41253.9226929615</v>
      </c>
      <c r="B421" s="0" t="n">
        <v>20.76</v>
      </c>
      <c r="C421" s="0" t="n">
        <v>23.31</v>
      </c>
    </row>
    <row r="422" customFormat="false" ht="12.75" hidden="false" customHeight="false" outlineLevel="0" collapsed="false">
      <c r="A422" s="2" t="n">
        <v>41253.929637406</v>
      </c>
      <c r="B422" s="0" t="n">
        <v>20.82</v>
      </c>
      <c r="C422" s="0" t="n">
        <v>23.4</v>
      </c>
      <c r="D422" s="5" t="n">
        <f aca="false">A422</f>
        <v>41253.929637406</v>
      </c>
    </row>
    <row r="423" customFormat="false" ht="12.75" hidden="true" customHeight="false" outlineLevel="0" collapsed="false">
      <c r="A423" s="2" t="n">
        <v>41253.9365818504</v>
      </c>
      <c r="B423" s="0" t="n">
        <v>20.9</v>
      </c>
      <c r="C423" s="0" t="n">
        <v>23.49</v>
      </c>
    </row>
    <row r="424" customFormat="false" ht="12.75" hidden="true" customHeight="false" outlineLevel="0" collapsed="false">
      <c r="A424" s="2" t="n">
        <v>41253.9435262949</v>
      </c>
      <c r="B424" s="0" t="n">
        <v>20.94</v>
      </c>
      <c r="C424" s="0" t="n">
        <v>23.52</v>
      </c>
    </row>
    <row r="425" customFormat="false" ht="12.75" hidden="true" customHeight="false" outlineLevel="0" collapsed="false">
      <c r="A425" s="2" t="n">
        <v>41253.9504707393</v>
      </c>
      <c r="B425" s="0" t="n">
        <v>21.02</v>
      </c>
      <c r="C425" s="0" t="n">
        <v>23.61</v>
      </c>
    </row>
    <row r="426" customFormat="false" ht="12.75" hidden="true" customHeight="false" outlineLevel="0" collapsed="false">
      <c r="A426" s="2" t="n">
        <v>41253.9574151837</v>
      </c>
      <c r="B426" s="0" t="n">
        <v>21.12</v>
      </c>
      <c r="C426" s="0" t="n">
        <v>23.69</v>
      </c>
    </row>
    <row r="427" customFormat="false" ht="12.75" hidden="true" customHeight="false" outlineLevel="0" collapsed="false">
      <c r="A427" s="2" t="n">
        <v>41253.9643596282</v>
      </c>
      <c r="B427" s="0" t="n">
        <v>21.15</v>
      </c>
      <c r="C427" s="0" t="n">
        <v>23.74</v>
      </c>
    </row>
    <row r="428" customFormat="false" ht="12.75" hidden="false" customHeight="false" outlineLevel="0" collapsed="false">
      <c r="A428" s="2" t="n">
        <v>41253.9713040726</v>
      </c>
      <c r="B428" s="0" t="n">
        <v>20.74</v>
      </c>
      <c r="C428" s="0" t="n">
        <v>23.32</v>
      </c>
      <c r="D428" s="5" t="n">
        <f aca="false">A428</f>
        <v>41253.9713040726</v>
      </c>
    </row>
    <row r="429" customFormat="false" ht="12.75" hidden="true" customHeight="false" outlineLevel="0" collapsed="false">
      <c r="A429" s="2" t="n">
        <v>41253.9782485171</v>
      </c>
      <c r="B429" s="0" t="n">
        <v>20.98</v>
      </c>
      <c r="C429" s="0" t="n">
        <v>23.55</v>
      </c>
    </row>
    <row r="430" customFormat="false" ht="12.75" hidden="true" customHeight="false" outlineLevel="0" collapsed="false">
      <c r="A430" s="2" t="n">
        <v>41253.9851929615</v>
      </c>
      <c r="B430" s="0" t="n">
        <v>21.13</v>
      </c>
      <c r="C430" s="0" t="n">
        <v>23.71</v>
      </c>
    </row>
    <row r="431" customFormat="false" ht="12.75" hidden="true" customHeight="false" outlineLevel="0" collapsed="false">
      <c r="A431" s="2" t="n">
        <v>41253.992137406</v>
      </c>
      <c r="B431" s="0" t="n">
        <v>21.22</v>
      </c>
      <c r="C431" s="0" t="n">
        <v>23.8</v>
      </c>
    </row>
    <row r="432" customFormat="false" ht="12.75" hidden="true" customHeight="false" outlineLevel="0" collapsed="false">
      <c r="A432" s="2" t="n">
        <v>41253.9990818504</v>
      </c>
      <c r="B432" s="0" t="n">
        <v>21.2</v>
      </c>
      <c r="C432" s="0" t="n">
        <v>23.77</v>
      </c>
    </row>
    <row r="433" customFormat="false" ht="12.75" hidden="true" customHeight="false" outlineLevel="0" collapsed="false">
      <c r="A433" s="2" t="n">
        <v>41254.0060262949</v>
      </c>
      <c r="B433" s="0" t="n">
        <v>21.3</v>
      </c>
      <c r="C433" s="0" t="n">
        <v>23.87</v>
      </c>
    </row>
    <row r="434" customFormat="false" ht="12.75" hidden="false" customHeight="false" outlineLevel="0" collapsed="false">
      <c r="A434" s="2" t="n">
        <v>41254.0129707393</v>
      </c>
      <c r="B434" s="0" t="n">
        <v>21.38</v>
      </c>
      <c r="C434" s="0" t="n">
        <v>23.96</v>
      </c>
      <c r="D434" s="5" t="n">
        <f aca="false">A434</f>
        <v>41254.0129707393</v>
      </c>
    </row>
    <row r="435" customFormat="false" ht="12.75" hidden="true" customHeight="false" outlineLevel="0" collapsed="false">
      <c r="A435" s="2" t="n">
        <v>41254.0199151837</v>
      </c>
      <c r="B435" s="0" t="n">
        <v>21.47</v>
      </c>
      <c r="C435" s="0" t="n">
        <v>24.05</v>
      </c>
    </row>
    <row r="436" customFormat="false" ht="12.75" hidden="true" customHeight="false" outlineLevel="0" collapsed="false">
      <c r="A436" s="2" t="n">
        <v>41254.0268596282</v>
      </c>
      <c r="B436" s="0" t="n">
        <v>21.52</v>
      </c>
      <c r="C436" s="0" t="n">
        <v>24.09</v>
      </c>
    </row>
    <row r="437" customFormat="false" ht="12.75" hidden="true" customHeight="false" outlineLevel="0" collapsed="false">
      <c r="A437" s="2" t="n">
        <v>41254.0338040726</v>
      </c>
      <c r="B437" s="0" t="n">
        <v>21.62</v>
      </c>
      <c r="C437" s="0" t="n">
        <v>24.18</v>
      </c>
    </row>
    <row r="438" customFormat="false" ht="12.75" hidden="true" customHeight="false" outlineLevel="0" collapsed="false">
      <c r="A438" s="2" t="n">
        <v>41254.0407485171</v>
      </c>
      <c r="B438" s="0" t="n">
        <v>21.66</v>
      </c>
      <c r="C438" s="0" t="n">
        <v>24.25</v>
      </c>
    </row>
    <row r="439" customFormat="false" ht="12.75" hidden="true" customHeight="false" outlineLevel="0" collapsed="false">
      <c r="A439" s="2" t="n">
        <v>41254.0476929615</v>
      </c>
      <c r="B439" s="0" t="n">
        <v>21.72</v>
      </c>
      <c r="C439" s="0" t="n">
        <v>24.31</v>
      </c>
    </row>
    <row r="440" customFormat="false" ht="12.75" hidden="false" customHeight="false" outlineLevel="0" collapsed="false">
      <c r="A440" s="2" t="n">
        <v>41254.054637406</v>
      </c>
      <c r="B440" s="0" t="n">
        <v>21.73</v>
      </c>
      <c r="C440" s="0" t="n">
        <v>24.3</v>
      </c>
      <c r="D440" s="5" t="n">
        <f aca="false">A440</f>
        <v>41254.054637406</v>
      </c>
    </row>
    <row r="441" customFormat="false" ht="12.75" hidden="true" customHeight="false" outlineLevel="0" collapsed="false">
      <c r="A441" s="2" t="n">
        <v>41254.0615818504</v>
      </c>
      <c r="B441" s="0" t="n">
        <v>21.64</v>
      </c>
      <c r="C441" s="0" t="n">
        <v>24.22</v>
      </c>
    </row>
    <row r="442" customFormat="false" ht="12.75" hidden="true" customHeight="false" outlineLevel="0" collapsed="false">
      <c r="A442" s="2" t="n">
        <v>41254.0685262949</v>
      </c>
      <c r="B442" s="0" t="n">
        <v>21.81</v>
      </c>
      <c r="C442" s="0" t="n">
        <v>24.39</v>
      </c>
    </row>
    <row r="443" customFormat="false" ht="12.75" hidden="true" customHeight="false" outlineLevel="0" collapsed="false">
      <c r="A443" s="2" t="n">
        <v>41254.0754707393</v>
      </c>
      <c r="B443" s="0" t="n">
        <v>21.89</v>
      </c>
      <c r="C443" s="0" t="n">
        <v>24.47</v>
      </c>
    </row>
    <row r="444" customFormat="false" ht="12.75" hidden="true" customHeight="false" outlineLevel="0" collapsed="false">
      <c r="A444" s="2" t="n">
        <v>41254.0824151837</v>
      </c>
      <c r="B444" s="0" t="n">
        <v>21.97</v>
      </c>
      <c r="C444" s="0" t="n">
        <v>24.55</v>
      </c>
    </row>
    <row r="445" customFormat="false" ht="12.75" hidden="true" customHeight="false" outlineLevel="0" collapsed="false">
      <c r="A445" s="2" t="n">
        <v>41254.0893596282</v>
      </c>
      <c r="B445" s="0" t="n">
        <v>22.06</v>
      </c>
      <c r="C445" s="0" t="n">
        <v>24.64</v>
      </c>
    </row>
    <row r="446" customFormat="false" ht="12.75" hidden="false" customHeight="false" outlineLevel="0" collapsed="false">
      <c r="A446" s="2" t="n">
        <v>41254.0963040726</v>
      </c>
      <c r="B446" s="0" t="n">
        <v>22.11</v>
      </c>
      <c r="C446" s="0" t="n">
        <v>24.68</v>
      </c>
      <c r="D446" s="5" t="n">
        <f aca="false">A446</f>
        <v>41254.0963040726</v>
      </c>
    </row>
    <row r="447" customFormat="false" ht="12.75" hidden="true" customHeight="false" outlineLevel="0" collapsed="false">
      <c r="A447" s="2" t="n">
        <v>41254.1032485171</v>
      </c>
      <c r="B447" s="0" t="n">
        <v>22.1</v>
      </c>
      <c r="C447" s="0" t="n">
        <v>24.72</v>
      </c>
    </row>
    <row r="448" customFormat="false" ht="12.75" hidden="true" customHeight="false" outlineLevel="0" collapsed="false">
      <c r="A448" s="2" t="n">
        <v>41254.1101929615</v>
      </c>
      <c r="B448" s="0" t="n">
        <v>22.21</v>
      </c>
      <c r="C448" s="0" t="n">
        <v>24.78</v>
      </c>
    </row>
    <row r="449" customFormat="false" ht="12.75" hidden="true" customHeight="false" outlineLevel="0" collapsed="false">
      <c r="A449" s="2" t="n">
        <v>41254.117137406</v>
      </c>
      <c r="B449" s="0" t="n">
        <v>22.29</v>
      </c>
      <c r="C449" s="0" t="n">
        <v>24.87</v>
      </c>
    </row>
    <row r="450" customFormat="false" ht="12.75" hidden="true" customHeight="false" outlineLevel="0" collapsed="false">
      <c r="A450" s="2" t="n">
        <v>41254.1240818504</v>
      </c>
      <c r="B450" s="0" t="n">
        <v>22.36</v>
      </c>
      <c r="C450" s="0" t="n">
        <v>24.94</v>
      </c>
    </row>
    <row r="451" customFormat="false" ht="12.75" hidden="true" customHeight="false" outlineLevel="0" collapsed="false">
      <c r="A451" s="2" t="n">
        <v>41254.1310262949</v>
      </c>
      <c r="B451" s="0" t="n">
        <v>22.44</v>
      </c>
      <c r="C451" s="0" t="n">
        <v>25.03</v>
      </c>
    </row>
    <row r="452" customFormat="false" ht="12.75" hidden="false" customHeight="false" outlineLevel="0" collapsed="false">
      <c r="A452" s="2" t="n">
        <v>41254.1379707393</v>
      </c>
      <c r="B452" s="0" t="n">
        <v>22.48</v>
      </c>
      <c r="C452" s="0" t="n">
        <v>25.07</v>
      </c>
      <c r="D452" s="5" t="n">
        <f aca="false">A452</f>
        <v>41254.1379707393</v>
      </c>
    </row>
    <row r="453" customFormat="false" ht="12.75" hidden="true" customHeight="false" outlineLevel="0" collapsed="false">
      <c r="A453" s="2" t="n">
        <v>41254.1449151837</v>
      </c>
      <c r="B453" s="0" t="n">
        <v>22.55</v>
      </c>
      <c r="C453" s="0" t="n">
        <v>25.14</v>
      </c>
    </row>
    <row r="454" customFormat="false" ht="12.75" hidden="true" customHeight="false" outlineLevel="0" collapsed="false">
      <c r="A454" s="2" t="n">
        <v>41254.1518596282</v>
      </c>
      <c r="B454" s="0" t="n">
        <v>22.65</v>
      </c>
      <c r="C454" s="0" t="n">
        <v>25.23</v>
      </c>
    </row>
    <row r="455" customFormat="false" ht="12.75" hidden="true" customHeight="false" outlineLevel="0" collapsed="false">
      <c r="A455" s="2" t="n">
        <v>41254.1588040726</v>
      </c>
      <c r="B455" s="0" t="n">
        <v>22.7</v>
      </c>
      <c r="C455" s="0" t="n">
        <v>25.29</v>
      </c>
    </row>
    <row r="456" customFormat="false" ht="12.75" hidden="true" customHeight="false" outlineLevel="0" collapsed="false">
      <c r="A456" s="2" t="n">
        <v>41254.1657485171</v>
      </c>
      <c r="B456" s="0" t="n">
        <v>22.78</v>
      </c>
      <c r="C456" s="0" t="n">
        <v>25.35</v>
      </c>
    </row>
    <row r="457" customFormat="false" ht="12.75" hidden="true" customHeight="false" outlineLevel="0" collapsed="false">
      <c r="A457" s="2" t="n">
        <v>41254.1726929615</v>
      </c>
      <c r="B457" s="0" t="n">
        <v>22.83</v>
      </c>
      <c r="C457" s="0" t="n">
        <v>25.39</v>
      </c>
    </row>
    <row r="458" customFormat="false" ht="12.75" hidden="false" customHeight="false" outlineLevel="0" collapsed="false">
      <c r="A458" s="2" t="n">
        <v>41254.179637406</v>
      </c>
      <c r="B458" s="0" t="n">
        <v>22.83</v>
      </c>
      <c r="C458" s="0" t="n">
        <v>25.41</v>
      </c>
      <c r="D458" s="5" t="n">
        <f aca="false">A458</f>
        <v>41254.179637406</v>
      </c>
    </row>
    <row r="459" customFormat="false" ht="12.75" hidden="true" customHeight="false" outlineLevel="0" collapsed="false">
      <c r="A459" s="2" t="n">
        <v>41254.1865818504</v>
      </c>
      <c r="B459" s="0" t="n">
        <v>22.85</v>
      </c>
      <c r="C459" s="0" t="n">
        <v>25.43</v>
      </c>
    </row>
    <row r="460" customFormat="false" ht="12.75" hidden="true" customHeight="false" outlineLevel="0" collapsed="false">
      <c r="A460" s="2" t="n">
        <v>41254.1935262949</v>
      </c>
      <c r="B460" s="0" t="n">
        <v>22.95</v>
      </c>
      <c r="C460" s="0" t="n">
        <v>25.53</v>
      </c>
    </row>
    <row r="461" customFormat="false" ht="12.75" hidden="true" customHeight="false" outlineLevel="0" collapsed="false">
      <c r="A461" s="2" t="n">
        <v>41254.2004707393</v>
      </c>
      <c r="B461" s="0" t="n">
        <v>23.01</v>
      </c>
      <c r="C461" s="0" t="n">
        <v>25.57</v>
      </c>
    </row>
    <row r="462" customFormat="false" ht="12.75" hidden="true" customHeight="false" outlineLevel="0" collapsed="false">
      <c r="A462" s="2" t="n">
        <v>41254.2074151837</v>
      </c>
      <c r="B462" s="0" t="n">
        <v>23.07</v>
      </c>
      <c r="C462" s="0" t="n">
        <v>25.64</v>
      </c>
    </row>
    <row r="463" customFormat="false" ht="12.75" hidden="true" customHeight="false" outlineLevel="0" collapsed="false">
      <c r="A463" s="2" t="n">
        <v>41254.2143596282</v>
      </c>
      <c r="B463" s="0" t="n">
        <v>23.11</v>
      </c>
      <c r="C463" s="0" t="n">
        <v>25.7</v>
      </c>
    </row>
    <row r="464" customFormat="false" ht="12.75" hidden="false" customHeight="false" outlineLevel="0" collapsed="false">
      <c r="A464" s="2" t="n">
        <v>41254.2213040726</v>
      </c>
      <c r="B464" s="0" t="n">
        <v>23.18</v>
      </c>
      <c r="C464" s="0" t="n">
        <v>25.76</v>
      </c>
      <c r="D464" s="5" t="n">
        <f aca="false">A464</f>
        <v>41254.2213040726</v>
      </c>
    </row>
    <row r="465" customFormat="false" ht="12.75" hidden="true" customHeight="false" outlineLevel="0" collapsed="false">
      <c r="A465" s="2" t="n">
        <v>41254.2282485171</v>
      </c>
      <c r="B465" s="0" t="n">
        <v>23.23</v>
      </c>
      <c r="C465" s="0" t="n">
        <v>25.82</v>
      </c>
    </row>
    <row r="466" customFormat="false" ht="12.75" hidden="true" customHeight="false" outlineLevel="0" collapsed="false">
      <c r="A466" s="2" t="n">
        <v>41254.2351929615</v>
      </c>
      <c r="B466" s="0" t="n">
        <v>23.3</v>
      </c>
      <c r="C466" s="0" t="n">
        <v>25.89</v>
      </c>
    </row>
    <row r="467" customFormat="false" ht="12.75" hidden="true" customHeight="false" outlineLevel="0" collapsed="false">
      <c r="A467" s="2" t="n">
        <v>41254.242137406</v>
      </c>
      <c r="B467" s="0" t="n">
        <v>23.34</v>
      </c>
      <c r="C467" s="0" t="n">
        <v>25.93</v>
      </c>
    </row>
    <row r="468" customFormat="false" ht="12.75" hidden="true" customHeight="false" outlineLevel="0" collapsed="false">
      <c r="A468" s="2" t="n">
        <v>41254.2490818504</v>
      </c>
      <c r="B468" s="0" t="n">
        <v>23.38</v>
      </c>
      <c r="C468" s="0" t="n">
        <v>25.97</v>
      </c>
    </row>
    <row r="469" customFormat="false" ht="12.75" hidden="true" customHeight="false" outlineLevel="0" collapsed="false">
      <c r="A469" s="2" t="n">
        <v>41254.2560262949</v>
      </c>
      <c r="B469" s="0" t="n">
        <v>23.44</v>
      </c>
      <c r="C469" s="0" t="n">
        <v>26.02</v>
      </c>
    </row>
    <row r="470" customFormat="false" ht="12.75" hidden="false" customHeight="false" outlineLevel="0" collapsed="false">
      <c r="A470" s="2" t="n">
        <v>41254.2629707393</v>
      </c>
      <c r="B470" s="0" t="n">
        <v>23.44</v>
      </c>
      <c r="C470" s="0" t="n">
        <v>26.02</v>
      </c>
      <c r="D470" s="5" t="n">
        <f aca="false">A470</f>
        <v>41254.2629707393</v>
      </c>
    </row>
    <row r="471" customFormat="false" ht="12.75" hidden="true" customHeight="false" outlineLevel="0" collapsed="false">
      <c r="A471" s="2" t="n">
        <v>41254.2699151837</v>
      </c>
      <c r="B471" s="0" t="n">
        <v>23.54</v>
      </c>
      <c r="C471" s="0" t="n">
        <v>26.12</v>
      </c>
    </row>
    <row r="472" customFormat="false" ht="12.75" hidden="true" customHeight="false" outlineLevel="0" collapsed="false">
      <c r="A472" s="2" t="n">
        <v>41254.2768596282</v>
      </c>
      <c r="B472" s="0" t="n">
        <v>23.62</v>
      </c>
      <c r="C472" s="0" t="n">
        <v>26.18</v>
      </c>
    </row>
    <row r="473" customFormat="false" ht="12.75" hidden="true" customHeight="false" outlineLevel="0" collapsed="false">
      <c r="A473" s="2" t="n">
        <v>41254.2838040726</v>
      </c>
      <c r="B473" s="0" t="n">
        <v>23.64</v>
      </c>
      <c r="C473" s="0" t="n">
        <v>26.22</v>
      </c>
    </row>
    <row r="474" customFormat="false" ht="12.75" hidden="true" customHeight="false" outlineLevel="0" collapsed="false">
      <c r="A474" s="2" t="n">
        <v>41254.2907485171</v>
      </c>
      <c r="B474" s="0" t="n">
        <v>23.66</v>
      </c>
      <c r="C474" s="0" t="n">
        <v>26.25</v>
      </c>
    </row>
    <row r="475" customFormat="false" ht="12.75" hidden="true" customHeight="false" outlineLevel="0" collapsed="false">
      <c r="A475" s="2" t="n">
        <v>41254.2976929615</v>
      </c>
      <c r="B475" s="0" t="n">
        <v>23.77</v>
      </c>
      <c r="C475" s="0" t="n">
        <v>26.34</v>
      </c>
    </row>
    <row r="476" customFormat="false" ht="12.75" hidden="false" customHeight="false" outlineLevel="0" collapsed="false">
      <c r="A476" s="2" t="n">
        <v>41254.304637406</v>
      </c>
      <c r="B476" s="0" t="n">
        <v>23.83</v>
      </c>
      <c r="C476" s="0" t="n">
        <v>26.4</v>
      </c>
      <c r="D476" s="5" t="n">
        <f aca="false">A476</f>
        <v>41254.304637406</v>
      </c>
    </row>
    <row r="477" customFormat="false" ht="12.75" hidden="true" customHeight="false" outlineLevel="0" collapsed="false">
      <c r="A477" s="2" t="n">
        <v>41254.3115818504</v>
      </c>
      <c r="B477" s="0" t="n">
        <v>23.92</v>
      </c>
      <c r="C477" s="0" t="n">
        <v>26.5</v>
      </c>
    </row>
    <row r="478" customFormat="false" ht="12.75" hidden="true" customHeight="false" outlineLevel="0" collapsed="false">
      <c r="A478" s="2" t="n">
        <v>41254.3185262949</v>
      </c>
      <c r="B478" s="0" t="n">
        <v>23.95</v>
      </c>
      <c r="C478" s="0" t="n">
        <v>26.52</v>
      </c>
    </row>
    <row r="479" customFormat="false" ht="12.75" hidden="true" customHeight="false" outlineLevel="0" collapsed="false">
      <c r="A479" s="2" t="n">
        <v>41254.3254707393</v>
      </c>
      <c r="B479" s="0" t="n">
        <v>24.03</v>
      </c>
      <c r="C479" s="0" t="n">
        <v>26.59</v>
      </c>
    </row>
    <row r="480" customFormat="false" ht="12.75" hidden="true" customHeight="false" outlineLevel="0" collapsed="false">
      <c r="A480" s="2" t="n">
        <v>41254.3324151837</v>
      </c>
      <c r="B480" s="0" t="n">
        <v>24.04</v>
      </c>
      <c r="C480" s="0" t="n">
        <v>26.63</v>
      </c>
    </row>
    <row r="481" customFormat="false" ht="12.75" hidden="true" customHeight="false" outlineLevel="0" collapsed="false">
      <c r="A481" s="2" t="n">
        <v>41254.3393596282</v>
      </c>
      <c r="B481" s="0" t="n">
        <v>24.14</v>
      </c>
      <c r="C481" s="0" t="n">
        <v>26.73</v>
      </c>
    </row>
    <row r="482" customFormat="false" ht="12.75" hidden="false" customHeight="false" outlineLevel="0" collapsed="false">
      <c r="A482" s="2" t="n">
        <v>41254.3463040726</v>
      </c>
      <c r="B482" s="0" t="n">
        <v>24.18</v>
      </c>
      <c r="C482" s="0" t="n">
        <v>26.75</v>
      </c>
      <c r="D482" s="5" t="n">
        <f aca="false">A482</f>
        <v>41254.3463040726</v>
      </c>
    </row>
    <row r="483" customFormat="false" ht="12.75" hidden="true" customHeight="false" outlineLevel="0" collapsed="false">
      <c r="A483" s="2" t="n">
        <v>41254.3532485171</v>
      </c>
      <c r="B483" s="0" t="n">
        <v>24.23</v>
      </c>
      <c r="C483" s="0" t="n">
        <v>26.82</v>
      </c>
    </row>
    <row r="484" customFormat="false" ht="12.75" hidden="true" customHeight="false" outlineLevel="0" collapsed="false">
      <c r="A484" s="2" t="n">
        <v>41254.3601929615</v>
      </c>
      <c r="B484" s="0" t="n">
        <v>24.29</v>
      </c>
      <c r="C484" s="0" t="n">
        <v>26.87</v>
      </c>
    </row>
    <row r="485" customFormat="false" ht="12.75" hidden="true" customHeight="false" outlineLevel="0" collapsed="false">
      <c r="A485" s="2" t="n">
        <v>41254.367137406</v>
      </c>
      <c r="B485" s="0" t="n">
        <v>24.32</v>
      </c>
      <c r="C485" s="0" t="n">
        <v>26.92</v>
      </c>
    </row>
    <row r="486" customFormat="false" ht="12.75" hidden="true" customHeight="false" outlineLevel="0" collapsed="false">
      <c r="A486" s="2" t="n">
        <v>41254.3740818504</v>
      </c>
      <c r="B486" s="0" t="n">
        <v>24.38</v>
      </c>
      <c r="C486" s="0" t="n">
        <v>26.97</v>
      </c>
    </row>
    <row r="487" customFormat="false" ht="12.75" hidden="true" customHeight="false" outlineLevel="0" collapsed="false">
      <c r="A487" s="2" t="n">
        <v>41254.3810262949</v>
      </c>
      <c r="B487" s="0" t="n">
        <v>24.47</v>
      </c>
      <c r="C487" s="0" t="n">
        <v>27.05</v>
      </c>
    </row>
    <row r="488" customFormat="false" ht="12.75" hidden="false" customHeight="false" outlineLevel="0" collapsed="false">
      <c r="A488" s="2" t="n">
        <v>41254.3879707393</v>
      </c>
      <c r="B488" s="0" t="n">
        <v>24.51</v>
      </c>
      <c r="C488" s="0" t="n">
        <v>27.08</v>
      </c>
      <c r="D488" s="5" t="n">
        <f aca="false">A488</f>
        <v>41254.3879707393</v>
      </c>
    </row>
    <row r="489" customFormat="false" ht="12.75" hidden="true" customHeight="false" outlineLevel="0" collapsed="false">
      <c r="A489" s="2" t="n">
        <v>41254.3949151837</v>
      </c>
      <c r="B489" s="0" t="n">
        <v>24.56</v>
      </c>
      <c r="C489" s="0" t="n">
        <v>27.15</v>
      </c>
    </row>
    <row r="490" customFormat="false" ht="12.75" hidden="true" customHeight="false" outlineLevel="0" collapsed="false">
      <c r="A490" s="2" t="n">
        <v>41254.4018596282</v>
      </c>
      <c r="B490" s="0" t="n">
        <v>24.59</v>
      </c>
      <c r="C490" s="0" t="n">
        <v>27.17</v>
      </c>
    </row>
    <row r="491" customFormat="false" ht="12.75" hidden="true" customHeight="false" outlineLevel="0" collapsed="false">
      <c r="A491" s="2" t="n">
        <v>41254.4088040726</v>
      </c>
      <c r="B491" s="0" t="n">
        <v>24.69</v>
      </c>
      <c r="C491" s="0" t="n">
        <v>27.27</v>
      </c>
    </row>
    <row r="492" customFormat="false" ht="12.75" hidden="true" customHeight="false" outlineLevel="0" collapsed="false">
      <c r="A492" s="2" t="n">
        <v>41254.4157485171</v>
      </c>
      <c r="B492" s="0" t="n">
        <v>24.75</v>
      </c>
      <c r="C492" s="0" t="n">
        <v>27.34</v>
      </c>
    </row>
    <row r="493" customFormat="false" ht="12.75" hidden="true" customHeight="false" outlineLevel="0" collapsed="false">
      <c r="A493" s="2" t="n">
        <v>41254.4226929615</v>
      </c>
      <c r="B493" s="0" t="n">
        <v>24.8</v>
      </c>
      <c r="C493" s="0" t="n">
        <v>27.4</v>
      </c>
    </row>
    <row r="494" customFormat="false" ht="12.75" hidden="false" customHeight="false" outlineLevel="0" collapsed="false">
      <c r="A494" s="2" t="n">
        <v>41254.429637406</v>
      </c>
      <c r="B494" s="0" t="n">
        <v>24.83</v>
      </c>
      <c r="C494" s="0" t="n">
        <v>27.42</v>
      </c>
      <c r="D494" s="5" t="n">
        <f aca="false">A494</f>
        <v>41254.429637406</v>
      </c>
    </row>
    <row r="495" customFormat="false" ht="12.75" hidden="true" customHeight="false" outlineLevel="0" collapsed="false">
      <c r="A495" s="2" t="n">
        <v>41254.4365818504</v>
      </c>
      <c r="B495" s="0" t="n">
        <v>24.87</v>
      </c>
      <c r="C495" s="0" t="n">
        <v>27.46</v>
      </c>
    </row>
    <row r="496" customFormat="false" ht="12.75" hidden="true" customHeight="false" outlineLevel="0" collapsed="false">
      <c r="A496" s="2" t="n">
        <v>41254.4435262949</v>
      </c>
      <c r="B496" s="0" t="n">
        <v>24.92</v>
      </c>
      <c r="C496" s="0" t="n">
        <v>27.5</v>
      </c>
    </row>
    <row r="497" customFormat="false" ht="12.75" hidden="true" customHeight="false" outlineLevel="0" collapsed="false">
      <c r="A497" s="2" t="n">
        <v>41254.4504707393</v>
      </c>
      <c r="B497" s="0" t="n">
        <v>24.97</v>
      </c>
      <c r="C497" s="0" t="n">
        <v>27.55</v>
      </c>
    </row>
    <row r="498" customFormat="false" ht="12.75" hidden="true" customHeight="false" outlineLevel="0" collapsed="false">
      <c r="A498" s="2" t="n">
        <v>41254.4574151837</v>
      </c>
      <c r="B498" s="0" t="n">
        <v>25.07</v>
      </c>
      <c r="C498" s="0" t="n">
        <v>27.65</v>
      </c>
    </row>
    <row r="499" customFormat="false" ht="12.75" hidden="true" customHeight="false" outlineLevel="0" collapsed="false">
      <c r="A499" s="2" t="n">
        <v>41254.4643596282</v>
      </c>
      <c r="B499" s="0" t="n">
        <v>25.13</v>
      </c>
      <c r="C499" s="0" t="n">
        <v>27.72</v>
      </c>
    </row>
    <row r="500" customFormat="false" ht="12.75" hidden="false" customHeight="false" outlineLevel="0" collapsed="false">
      <c r="A500" s="2" t="n">
        <v>41254.4713040726</v>
      </c>
      <c r="B500" s="0" t="n">
        <v>25.2</v>
      </c>
      <c r="C500" s="0" t="n">
        <v>27.79</v>
      </c>
      <c r="D500" s="5" t="n">
        <f aca="false">A500</f>
        <v>41254.4713040726</v>
      </c>
    </row>
    <row r="501" customFormat="false" ht="12.75" hidden="true" customHeight="false" outlineLevel="0" collapsed="false">
      <c r="A501" s="2" t="n">
        <v>41254.4782485171</v>
      </c>
      <c r="B501" s="0" t="n">
        <v>25.25</v>
      </c>
      <c r="C501" s="0" t="n">
        <v>27.83</v>
      </c>
    </row>
    <row r="502" customFormat="false" ht="12.75" hidden="true" customHeight="false" outlineLevel="0" collapsed="false">
      <c r="A502" s="2" t="n">
        <v>41254.4851929615</v>
      </c>
      <c r="B502" s="0" t="n">
        <v>25.32</v>
      </c>
      <c r="C502" s="0" t="n">
        <v>27.91</v>
      </c>
    </row>
    <row r="503" customFormat="false" ht="12.75" hidden="true" customHeight="false" outlineLevel="0" collapsed="false">
      <c r="A503" s="2" t="n">
        <v>41254.492137406</v>
      </c>
      <c r="B503" s="0" t="n">
        <v>25.38</v>
      </c>
      <c r="C503" s="0" t="n">
        <v>27.96</v>
      </c>
    </row>
    <row r="504" customFormat="false" ht="12.75" hidden="true" customHeight="false" outlineLevel="0" collapsed="false">
      <c r="A504" s="2" t="n">
        <v>41254.4990818504</v>
      </c>
      <c r="B504" s="0" t="n">
        <v>24.84</v>
      </c>
      <c r="C504" s="0" t="n">
        <v>27.43</v>
      </c>
    </row>
    <row r="505" customFormat="false" ht="12.75" hidden="true" customHeight="false" outlineLevel="0" collapsed="false">
      <c r="A505" s="2" t="n">
        <v>41254.5060262949</v>
      </c>
      <c r="B505" s="0" t="n">
        <v>25.15</v>
      </c>
      <c r="C505" s="0" t="n">
        <v>27.74</v>
      </c>
    </row>
    <row r="506" customFormat="false" ht="12.75" hidden="false" customHeight="false" outlineLevel="0" collapsed="false">
      <c r="A506" s="2" t="n">
        <v>41254.5129707393</v>
      </c>
      <c r="B506" s="0" t="n">
        <v>25.37</v>
      </c>
      <c r="C506" s="0" t="n">
        <v>27.93</v>
      </c>
      <c r="D506" s="5" t="n">
        <f aca="false">A506</f>
        <v>41254.5129707393</v>
      </c>
    </row>
    <row r="507" customFormat="false" ht="12.75" hidden="true" customHeight="false" outlineLevel="0" collapsed="false">
      <c r="A507" s="2" t="n">
        <v>41254.5199151837</v>
      </c>
      <c r="B507" s="0" t="n">
        <v>25.39</v>
      </c>
      <c r="C507" s="0" t="n">
        <v>27.97</v>
      </c>
    </row>
    <row r="508" customFormat="false" ht="12.75" hidden="true" customHeight="false" outlineLevel="0" collapsed="false">
      <c r="A508" s="2" t="n">
        <v>41254.5268596282</v>
      </c>
      <c r="B508" s="0" t="n">
        <v>25.53</v>
      </c>
      <c r="C508" s="0" t="n">
        <v>28.1</v>
      </c>
    </row>
    <row r="509" customFormat="false" ht="12.75" hidden="true" customHeight="false" outlineLevel="0" collapsed="false">
      <c r="A509" s="2" t="n">
        <v>41254.5338040726</v>
      </c>
      <c r="B509" s="0" t="n">
        <v>25.58</v>
      </c>
      <c r="C509" s="0" t="n">
        <v>28.16</v>
      </c>
    </row>
    <row r="510" customFormat="false" ht="12.75" hidden="true" customHeight="false" outlineLevel="0" collapsed="false">
      <c r="A510" s="2" t="n">
        <v>41254.5407485171</v>
      </c>
      <c r="B510" s="0" t="n">
        <v>25.64</v>
      </c>
      <c r="C510" s="0" t="n">
        <v>28.23</v>
      </c>
    </row>
    <row r="511" customFormat="false" ht="12.75" hidden="true" customHeight="false" outlineLevel="0" collapsed="false">
      <c r="A511" s="2" t="n">
        <v>41254.5476929615</v>
      </c>
      <c r="B511" s="0" t="n">
        <v>25.71</v>
      </c>
      <c r="C511" s="0" t="n">
        <v>28.29</v>
      </c>
    </row>
    <row r="512" customFormat="false" ht="12.75" hidden="false" customHeight="false" outlineLevel="0" collapsed="false">
      <c r="A512" s="2" t="n">
        <v>41254.554637406</v>
      </c>
      <c r="B512" s="0" t="n">
        <v>25.78</v>
      </c>
      <c r="C512" s="0" t="n">
        <v>28.37</v>
      </c>
      <c r="D512" s="5" t="n">
        <f aca="false">A512</f>
        <v>41254.554637406</v>
      </c>
    </row>
    <row r="513" customFormat="false" ht="12.75" hidden="true" customHeight="false" outlineLevel="0" collapsed="false">
      <c r="A513" s="2" t="n">
        <v>41254.5615818504</v>
      </c>
      <c r="B513" s="0" t="n">
        <v>25.83</v>
      </c>
      <c r="C513" s="0" t="n">
        <v>28.42</v>
      </c>
    </row>
    <row r="514" customFormat="false" ht="12.75" hidden="true" customHeight="false" outlineLevel="0" collapsed="false">
      <c r="A514" s="2" t="n">
        <v>41254.5685262949</v>
      </c>
      <c r="B514" s="0" t="n">
        <v>25.9</v>
      </c>
      <c r="C514" s="0" t="n">
        <v>28.48</v>
      </c>
    </row>
    <row r="515" customFormat="false" ht="12.75" hidden="true" customHeight="false" outlineLevel="0" collapsed="false">
      <c r="A515" s="2" t="n">
        <v>41254.5754707393</v>
      </c>
      <c r="B515" s="0" t="n">
        <v>25.96</v>
      </c>
      <c r="C515" s="0" t="n">
        <v>28.55</v>
      </c>
    </row>
    <row r="516" customFormat="false" ht="12.75" hidden="true" customHeight="false" outlineLevel="0" collapsed="false">
      <c r="A516" s="2" t="n">
        <v>41254.5824151837</v>
      </c>
      <c r="B516" s="0" t="n">
        <v>26.02</v>
      </c>
      <c r="C516" s="0" t="n">
        <v>28.61</v>
      </c>
    </row>
    <row r="517" customFormat="false" ht="12.75" hidden="true" customHeight="false" outlineLevel="0" collapsed="false">
      <c r="A517" s="2" t="n">
        <v>41254.5893596282</v>
      </c>
      <c r="B517" s="0" t="n">
        <v>26.08</v>
      </c>
      <c r="C517" s="0" t="n">
        <v>28.67</v>
      </c>
    </row>
    <row r="518" customFormat="false" ht="12.75" hidden="false" customHeight="false" outlineLevel="0" collapsed="false">
      <c r="A518" s="2" t="n">
        <v>41254.5963040726</v>
      </c>
      <c r="B518" s="0" t="n">
        <v>26.14</v>
      </c>
      <c r="C518" s="0" t="n">
        <v>28.73</v>
      </c>
      <c r="D518" s="5" t="n">
        <f aca="false">A518</f>
        <v>41254.5963040726</v>
      </c>
    </row>
    <row r="519" customFormat="false" ht="12.75" hidden="true" customHeight="false" outlineLevel="0" collapsed="false">
      <c r="A519" s="2" t="n">
        <v>41254.6032485171</v>
      </c>
      <c r="B519" s="0" t="n">
        <v>26.22</v>
      </c>
      <c r="C519" s="0" t="n">
        <v>28.81</v>
      </c>
    </row>
    <row r="520" customFormat="false" ht="12.75" hidden="true" customHeight="false" outlineLevel="0" collapsed="false">
      <c r="A520" s="2" t="n">
        <v>41254.6101929615</v>
      </c>
      <c r="B520" s="0" t="n">
        <v>26.28</v>
      </c>
      <c r="C520" s="0" t="n">
        <v>28.85</v>
      </c>
    </row>
    <row r="521" customFormat="false" ht="12.75" hidden="true" customHeight="false" outlineLevel="0" collapsed="false">
      <c r="A521" s="2" t="n">
        <v>41254.617137406</v>
      </c>
      <c r="B521" s="0" t="n">
        <v>26.32</v>
      </c>
      <c r="C521" s="0" t="n">
        <v>28.9</v>
      </c>
    </row>
    <row r="522" customFormat="false" ht="12.75" hidden="true" customHeight="false" outlineLevel="0" collapsed="false">
      <c r="A522" s="2" t="n">
        <v>41254.6240818504</v>
      </c>
      <c r="B522" s="0" t="n">
        <v>26.4</v>
      </c>
      <c r="C522" s="0" t="n">
        <v>28.96</v>
      </c>
    </row>
    <row r="523" customFormat="false" ht="12.75" hidden="true" customHeight="false" outlineLevel="0" collapsed="false">
      <c r="A523" s="2" t="n">
        <v>41254.6310262949</v>
      </c>
      <c r="B523" s="0" t="n">
        <v>26.45</v>
      </c>
      <c r="C523" s="0" t="n">
        <v>29.03</v>
      </c>
    </row>
    <row r="524" customFormat="false" ht="12.75" hidden="false" customHeight="false" outlineLevel="0" collapsed="false">
      <c r="A524" s="2" t="n">
        <v>41254.6379707393</v>
      </c>
      <c r="B524" s="0" t="n">
        <v>26.52</v>
      </c>
      <c r="C524" s="0" t="n">
        <v>29.11</v>
      </c>
      <c r="D524" s="5" t="n">
        <f aca="false">A524</f>
        <v>41254.6379707393</v>
      </c>
    </row>
    <row r="525" customFormat="false" ht="12.75" hidden="true" customHeight="false" outlineLevel="0" collapsed="false">
      <c r="A525" s="2" t="n">
        <v>41254.6449151837</v>
      </c>
      <c r="B525" s="0" t="n">
        <v>26.52</v>
      </c>
      <c r="C525" s="0" t="n">
        <v>29.11</v>
      </c>
    </row>
    <row r="526" customFormat="false" ht="12.75" hidden="true" customHeight="false" outlineLevel="0" collapsed="false">
      <c r="A526" s="2" t="n">
        <v>41254.6518596282</v>
      </c>
      <c r="B526" s="0" t="n">
        <v>26.59</v>
      </c>
      <c r="C526" s="0" t="n">
        <v>29.18</v>
      </c>
    </row>
    <row r="527" customFormat="false" ht="12.75" hidden="true" customHeight="false" outlineLevel="0" collapsed="false">
      <c r="A527" s="2" t="n">
        <v>41254.6588040726</v>
      </c>
      <c r="B527" s="0" t="n">
        <v>26.65</v>
      </c>
      <c r="C527" s="0" t="n">
        <v>29.24</v>
      </c>
    </row>
    <row r="528" customFormat="false" ht="12.75" hidden="true" customHeight="false" outlineLevel="0" collapsed="false">
      <c r="A528" s="2" t="n">
        <v>41254.6657485171</v>
      </c>
      <c r="B528" s="0" t="n">
        <v>26.7</v>
      </c>
      <c r="C528" s="0" t="n">
        <v>29.29</v>
      </c>
    </row>
    <row r="529" customFormat="false" ht="12.75" hidden="true" customHeight="false" outlineLevel="0" collapsed="false">
      <c r="A529" s="2" t="n">
        <v>41254.6726929615</v>
      </c>
      <c r="B529" s="0" t="n">
        <v>26.71</v>
      </c>
      <c r="C529" s="0" t="n">
        <v>29.3</v>
      </c>
    </row>
    <row r="530" customFormat="false" ht="12.75" hidden="false" customHeight="false" outlineLevel="0" collapsed="false">
      <c r="A530" s="2" t="n">
        <v>41254.679637406</v>
      </c>
      <c r="B530" s="0" t="n">
        <v>26.76</v>
      </c>
      <c r="C530" s="0" t="n">
        <v>29.34</v>
      </c>
      <c r="D530" s="5" t="n">
        <f aca="false">A530</f>
        <v>41254.679637406</v>
      </c>
    </row>
    <row r="531" customFormat="false" ht="12.75" hidden="true" customHeight="false" outlineLevel="0" collapsed="false">
      <c r="A531" s="2" t="n">
        <v>41254.6865818504</v>
      </c>
      <c r="B531" s="0" t="n">
        <v>26.88</v>
      </c>
      <c r="C531" s="0" t="n">
        <v>29.47</v>
      </c>
    </row>
    <row r="532" customFormat="false" ht="12.75" hidden="true" customHeight="false" outlineLevel="0" collapsed="false">
      <c r="A532" s="2" t="n">
        <v>41254.6935262949</v>
      </c>
      <c r="B532" s="0" t="n">
        <v>26.95</v>
      </c>
      <c r="C532" s="0" t="n">
        <v>29.54</v>
      </c>
    </row>
    <row r="533" customFormat="false" ht="12.75" hidden="true" customHeight="false" outlineLevel="0" collapsed="false">
      <c r="A533" s="2" t="n">
        <v>41254.7004707393</v>
      </c>
      <c r="B533" s="0" t="n">
        <v>27</v>
      </c>
      <c r="C533" s="0" t="n">
        <v>29.6</v>
      </c>
    </row>
    <row r="534" customFormat="false" ht="12.75" hidden="true" customHeight="false" outlineLevel="0" collapsed="false">
      <c r="A534" s="2" t="n">
        <v>41254.7074151837</v>
      </c>
      <c r="B534" s="0" t="n">
        <v>27.08</v>
      </c>
      <c r="C534" s="0" t="n">
        <v>29.67</v>
      </c>
    </row>
    <row r="535" customFormat="false" ht="12.75" hidden="true" customHeight="false" outlineLevel="0" collapsed="false">
      <c r="A535" s="2" t="n">
        <v>41254.7143596282</v>
      </c>
      <c r="B535" s="0" t="n">
        <v>27.16</v>
      </c>
      <c r="C535" s="0" t="n">
        <v>29.75</v>
      </c>
    </row>
    <row r="536" customFormat="false" ht="12.75" hidden="false" customHeight="false" outlineLevel="0" collapsed="false">
      <c r="A536" s="2" t="n">
        <v>41254.7213040726</v>
      </c>
      <c r="B536" s="0" t="n">
        <v>27.19</v>
      </c>
      <c r="C536" s="0" t="n">
        <v>29.79</v>
      </c>
      <c r="D536" s="5" t="n">
        <f aca="false">A536</f>
        <v>41254.7213040726</v>
      </c>
    </row>
    <row r="537" customFormat="false" ht="12.75" hidden="true" customHeight="false" outlineLevel="0" collapsed="false">
      <c r="A537" s="2" t="n">
        <v>41254.7282485171</v>
      </c>
      <c r="B537" s="0" t="n">
        <v>25.98</v>
      </c>
      <c r="C537" s="0" t="n">
        <v>28.58</v>
      </c>
    </row>
    <row r="538" customFormat="false" ht="12.75" hidden="true" customHeight="false" outlineLevel="0" collapsed="false">
      <c r="A538" s="2" t="n">
        <v>41254.7351929615</v>
      </c>
      <c r="B538" s="0" t="n">
        <v>26.23</v>
      </c>
      <c r="C538" s="0" t="n">
        <v>28.86</v>
      </c>
    </row>
    <row r="539" customFormat="false" ht="12.75" hidden="true" customHeight="false" outlineLevel="0" collapsed="false">
      <c r="A539" s="2" t="n">
        <v>41254.742137406</v>
      </c>
      <c r="B539" s="0" t="n">
        <v>26.54</v>
      </c>
      <c r="C539" s="0" t="n">
        <v>29.16</v>
      </c>
    </row>
    <row r="540" customFormat="false" ht="12.75" hidden="true" customHeight="false" outlineLevel="0" collapsed="false">
      <c r="A540" s="2" t="n">
        <v>41254.7490818504</v>
      </c>
      <c r="B540" s="0" t="n">
        <v>26.79</v>
      </c>
      <c r="C540" s="0" t="n">
        <v>29.4</v>
      </c>
    </row>
    <row r="541" customFormat="false" ht="12.75" hidden="true" customHeight="false" outlineLevel="0" collapsed="false">
      <c r="A541" s="2" t="n">
        <v>41254.7560262949</v>
      </c>
      <c r="B541" s="0" t="n">
        <v>27</v>
      </c>
      <c r="C541" s="0" t="n">
        <v>29.57</v>
      </c>
    </row>
    <row r="542" customFormat="false" ht="12.75" hidden="false" customHeight="false" outlineLevel="0" collapsed="false">
      <c r="A542" s="2" t="n">
        <v>41254.7629707393</v>
      </c>
      <c r="B542" s="0" t="n">
        <v>27.14</v>
      </c>
      <c r="C542" s="0" t="n">
        <v>29.74</v>
      </c>
      <c r="D542" s="5" t="n">
        <f aca="false">A542</f>
        <v>41254.7629707393</v>
      </c>
    </row>
    <row r="543" customFormat="false" ht="12.75" hidden="true" customHeight="false" outlineLevel="0" collapsed="false">
      <c r="A543" s="2" t="n">
        <v>41254.7699151837</v>
      </c>
      <c r="B543" s="0" t="n">
        <v>27.25</v>
      </c>
      <c r="C543" s="0" t="n">
        <v>29.84</v>
      </c>
    </row>
    <row r="544" customFormat="false" ht="12.75" hidden="true" customHeight="false" outlineLevel="0" collapsed="false">
      <c r="A544" s="2" t="n">
        <v>41254.7768596282</v>
      </c>
      <c r="B544" s="0" t="n">
        <v>27.3</v>
      </c>
      <c r="C544" s="0" t="n">
        <v>29.89</v>
      </c>
    </row>
    <row r="545" customFormat="false" ht="12.75" hidden="true" customHeight="false" outlineLevel="0" collapsed="false">
      <c r="A545" s="2" t="n">
        <v>41254.7838040726</v>
      </c>
      <c r="B545" s="0" t="n">
        <v>27.39</v>
      </c>
      <c r="C545" s="0" t="n">
        <v>29.98</v>
      </c>
    </row>
    <row r="546" customFormat="false" ht="12.75" hidden="true" customHeight="false" outlineLevel="0" collapsed="false">
      <c r="A546" s="2" t="n">
        <v>41254.7907485171</v>
      </c>
      <c r="B546" s="0" t="n">
        <v>27.41</v>
      </c>
      <c r="C546" s="0" t="n">
        <v>30</v>
      </c>
    </row>
    <row r="547" customFormat="false" ht="12.75" hidden="true" customHeight="false" outlineLevel="0" collapsed="false">
      <c r="A547" s="2" t="n">
        <v>41254.7976929615</v>
      </c>
      <c r="B547" s="0" t="n">
        <v>27.49</v>
      </c>
      <c r="C547" s="0" t="n">
        <v>30.09</v>
      </c>
    </row>
    <row r="548" customFormat="false" ht="12.75" hidden="false" customHeight="false" outlineLevel="0" collapsed="false">
      <c r="A548" s="2" t="n">
        <v>41254.804637406</v>
      </c>
      <c r="B548" s="0" t="n">
        <v>27.53</v>
      </c>
      <c r="C548" s="0" t="n">
        <v>30.12</v>
      </c>
      <c r="D548" s="5" t="n">
        <f aca="false">A548</f>
        <v>41254.804637406</v>
      </c>
    </row>
    <row r="549" customFormat="false" ht="12.75" hidden="true" customHeight="false" outlineLevel="0" collapsed="false">
      <c r="A549" s="2" t="n">
        <v>41254.8115818504</v>
      </c>
      <c r="B549" s="0" t="n">
        <v>27.63</v>
      </c>
      <c r="C549" s="0" t="n">
        <v>30.23</v>
      </c>
    </row>
    <row r="550" customFormat="false" ht="12.75" hidden="true" customHeight="false" outlineLevel="0" collapsed="false">
      <c r="A550" s="2" t="n">
        <v>41254.8185262949</v>
      </c>
      <c r="B550" s="0" t="n">
        <v>27.7</v>
      </c>
      <c r="C550" s="0" t="n">
        <v>30.3</v>
      </c>
    </row>
    <row r="551" customFormat="false" ht="12.75" hidden="true" customHeight="false" outlineLevel="0" collapsed="false">
      <c r="A551" s="2" t="n">
        <v>41254.8254707393</v>
      </c>
      <c r="B551" s="0" t="n">
        <v>27.72</v>
      </c>
      <c r="C551" s="0" t="n">
        <v>30.32</v>
      </c>
    </row>
    <row r="552" customFormat="false" ht="12.75" hidden="true" customHeight="false" outlineLevel="0" collapsed="false">
      <c r="A552" s="2" t="n">
        <v>41254.8324151837</v>
      </c>
      <c r="B552" s="0" t="n">
        <v>27.79</v>
      </c>
      <c r="C552" s="0" t="n">
        <v>30.4</v>
      </c>
    </row>
    <row r="553" customFormat="false" ht="12.75" hidden="true" customHeight="false" outlineLevel="0" collapsed="false">
      <c r="A553" s="2" t="n">
        <v>41254.8393596282</v>
      </c>
      <c r="B553" s="0" t="n">
        <v>27.79</v>
      </c>
      <c r="C553" s="0" t="n">
        <v>30.4</v>
      </c>
    </row>
    <row r="554" customFormat="false" ht="12.75" hidden="false" customHeight="false" outlineLevel="0" collapsed="false">
      <c r="A554" s="2" t="n">
        <v>41254.8463040726</v>
      </c>
      <c r="B554" s="0" t="n">
        <v>27.86</v>
      </c>
      <c r="C554" s="0" t="n">
        <v>30.47</v>
      </c>
      <c r="D554" s="5" t="n">
        <f aca="false">A554</f>
        <v>41254.8463040726</v>
      </c>
    </row>
    <row r="555" customFormat="false" ht="12.75" hidden="true" customHeight="false" outlineLevel="0" collapsed="false">
      <c r="A555" s="2" t="n">
        <v>41254.8532485171</v>
      </c>
      <c r="B555" s="0" t="n">
        <v>27.94</v>
      </c>
      <c r="C555" s="0" t="n">
        <v>30.55</v>
      </c>
    </row>
    <row r="556" customFormat="false" ht="12.75" hidden="true" customHeight="false" outlineLevel="0" collapsed="false">
      <c r="A556" s="2" t="n">
        <v>41254.8601929615</v>
      </c>
      <c r="B556" s="0" t="n">
        <v>28.03</v>
      </c>
      <c r="C556" s="0" t="n">
        <v>30.63</v>
      </c>
    </row>
    <row r="557" customFormat="false" ht="12.75" hidden="true" customHeight="false" outlineLevel="0" collapsed="false">
      <c r="A557" s="2" t="n">
        <v>41254.867137406</v>
      </c>
      <c r="B557" s="0" t="n">
        <v>28.08</v>
      </c>
      <c r="C557" s="0" t="n">
        <v>30.69</v>
      </c>
    </row>
    <row r="558" customFormat="false" ht="12.75" hidden="true" customHeight="false" outlineLevel="0" collapsed="false">
      <c r="A558" s="2" t="n">
        <v>41254.8740818504</v>
      </c>
      <c r="B558" s="0" t="n">
        <v>28.12</v>
      </c>
      <c r="C558" s="0" t="n">
        <v>30.72</v>
      </c>
    </row>
    <row r="559" customFormat="false" ht="12.75" hidden="true" customHeight="false" outlineLevel="0" collapsed="false">
      <c r="A559" s="2" t="n">
        <v>41254.8810262949</v>
      </c>
      <c r="B559" s="0" t="n">
        <v>28.18</v>
      </c>
      <c r="C559" s="0" t="n">
        <v>30.78</v>
      </c>
    </row>
    <row r="560" customFormat="false" ht="12.75" hidden="false" customHeight="false" outlineLevel="0" collapsed="false">
      <c r="A560" s="2" t="n">
        <v>41254.8879707393</v>
      </c>
      <c r="B560" s="0" t="n">
        <v>28.26</v>
      </c>
      <c r="C560" s="0" t="n">
        <v>30.86</v>
      </c>
      <c r="D560" s="5" t="n">
        <f aca="false">A560</f>
        <v>41254.8879707393</v>
      </c>
    </row>
    <row r="561" customFormat="false" ht="12.75" hidden="true" customHeight="false" outlineLevel="0" collapsed="false">
      <c r="A561" s="2" t="n">
        <v>41254.8949151837</v>
      </c>
      <c r="B561" s="0" t="n">
        <v>28.28</v>
      </c>
      <c r="C561" s="0" t="n">
        <v>30.88</v>
      </c>
    </row>
    <row r="562" customFormat="false" ht="12.75" hidden="true" customHeight="false" outlineLevel="0" collapsed="false">
      <c r="A562" s="2" t="n">
        <v>41254.9018596282</v>
      </c>
      <c r="B562" s="0" t="n">
        <v>28.33</v>
      </c>
      <c r="C562" s="0" t="n">
        <v>30.93</v>
      </c>
    </row>
    <row r="563" customFormat="false" ht="12.75" hidden="true" customHeight="false" outlineLevel="0" collapsed="false">
      <c r="A563" s="2" t="n">
        <v>41254.9088040726</v>
      </c>
      <c r="B563" s="0" t="n">
        <v>28.41</v>
      </c>
      <c r="C563" s="0" t="n">
        <v>31.02</v>
      </c>
    </row>
    <row r="564" customFormat="false" ht="12.75" hidden="true" customHeight="false" outlineLevel="0" collapsed="false">
      <c r="A564" s="2" t="n">
        <v>41254.9157485171</v>
      </c>
      <c r="B564" s="0" t="n">
        <v>28.44</v>
      </c>
      <c r="C564" s="0" t="n">
        <v>31.04</v>
      </c>
    </row>
    <row r="565" customFormat="false" ht="12.75" hidden="true" customHeight="false" outlineLevel="0" collapsed="false">
      <c r="A565" s="2" t="n">
        <v>41254.9226929615</v>
      </c>
      <c r="B565" s="0" t="n">
        <v>28.5</v>
      </c>
      <c r="C565" s="0" t="n">
        <v>31.1</v>
      </c>
    </row>
    <row r="566" customFormat="false" ht="12.75" hidden="false" customHeight="false" outlineLevel="0" collapsed="false">
      <c r="A566" s="2" t="n">
        <v>41254.929637406</v>
      </c>
      <c r="B566" s="0" t="n">
        <v>28.57</v>
      </c>
      <c r="C566" s="0" t="n">
        <v>31.16</v>
      </c>
      <c r="D566" s="5" t="n">
        <f aca="false">A566</f>
        <v>41254.929637406</v>
      </c>
    </row>
    <row r="567" customFormat="false" ht="12.75" hidden="true" customHeight="false" outlineLevel="0" collapsed="false">
      <c r="A567" s="2" t="n">
        <v>41254.9365818504</v>
      </c>
      <c r="B567" s="0" t="n">
        <v>28.6</v>
      </c>
      <c r="C567" s="0" t="n">
        <v>31.22</v>
      </c>
    </row>
    <row r="568" customFormat="false" ht="12.75" hidden="true" customHeight="false" outlineLevel="0" collapsed="false">
      <c r="A568" s="2" t="n">
        <v>41254.9435262949</v>
      </c>
      <c r="B568" s="0" t="n">
        <v>28.68</v>
      </c>
      <c r="C568" s="0" t="n">
        <v>31.29</v>
      </c>
    </row>
    <row r="569" customFormat="false" ht="12.75" hidden="true" customHeight="false" outlineLevel="0" collapsed="false">
      <c r="A569" s="2" t="n">
        <v>41254.9504707393</v>
      </c>
      <c r="B569" s="0" t="n">
        <v>28.74</v>
      </c>
      <c r="C569" s="0" t="n">
        <v>31.34</v>
      </c>
    </row>
    <row r="570" customFormat="false" ht="12.75" hidden="true" customHeight="false" outlineLevel="0" collapsed="false">
      <c r="A570" s="2" t="n">
        <v>41254.9574151837</v>
      </c>
      <c r="B570" s="0" t="n">
        <v>28.81</v>
      </c>
      <c r="C570" s="0" t="n">
        <v>31.41</v>
      </c>
    </row>
    <row r="571" customFormat="false" ht="12.75" hidden="true" customHeight="false" outlineLevel="0" collapsed="false">
      <c r="A571" s="2" t="n">
        <v>41254.9643596282</v>
      </c>
      <c r="B571" s="0" t="n">
        <v>28.84</v>
      </c>
      <c r="C571" s="0" t="n">
        <v>31.45</v>
      </c>
    </row>
    <row r="572" customFormat="false" ht="12.75" hidden="false" customHeight="false" outlineLevel="0" collapsed="false">
      <c r="A572" s="2" t="n">
        <v>41254.9713040726</v>
      </c>
      <c r="B572" s="0" t="n">
        <v>28.94</v>
      </c>
      <c r="C572" s="0" t="n">
        <v>31.54</v>
      </c>
      <c r="D572" s="5" t="n">
        <f aca="false">A572</f>
        <v>41254.9713040726</v>
      </c>
    </row>
    <row r="573" customFormat="false" ht="12.75" hidden="true" customHeight="false" outlineLevel="0" collapsed="false">
      <c r="A573" s="2" t="n">
        <v>41254.9782485171</v>
      </c>
      <c r="B573" s="0" t="n">
        <v>28.98</v>
      </c>
      <c r="C573" s="0" t="n">
        <v>31.59</v>
      </c>
    </row>
    <row r="574" customFormat="false" ht="12.75" hidden="true" customHeight="false" outlineLevel="0" collapsed="false">
      <c r="A574" s="2" t="n">
        <v>41254.9851929615</v>
      </c>
      <c r="B574" s="0" t="n">
        <v>29.05</v>
      </c>
      <c r="C574" s="0" t="n">
        <v>31.67</v>
      </c>
    </row>
    <row r="575" customFormat="false" ht="12.75" hidden="true" customHeight="false" outlineLevel="0" collapsed="false">
      <c r="A575" s="2" t="n">
        <v>41254.992137406</v>
      </c>
      <c r="B575" s="0" t="n">
        <v>29.09</v>
      </c>
      <c r="C575" s="0" t="n">
        <v>31.71</v>
      </c>
    </row>
    <row r="576" customFormat="false" ht="12.75" hidden="true" customHeight="false" outlineLevel="0" collapsed="false">
      <c r="A576" s="2" t="n">
        <v>41254.9990818504</v>
      </c>
      <c r="B576" s="0" t="n">
        <v>29.15</v>
      </c>
      <c r="C576" s="0" t="n">
        <v>31.76</v>
      </c>
    </row>
    <row r="577" customFormat="false" ht="12.75" hidden="true" customHeight="false" outlineLevel="0" collapsed="false">
      <c r="A577" s="2" t="n">
        <v>41255.0060262949</v>
      </c>
      <c r="B577" s="0" t="n">
        <v>29.22</v>
      </c>
      <c r="C577" s="0" t="n">
        <v>31.84</v>
      </c>
    </row>
    <row r="578" customFormat="false" ht="12.75" hidden="false" customHeight="false" outlineLevel="0" collapsed="false">
      <c r="A578" s="2" t="n">
        <v>41255.0129707393</v>
      </c>
      <c r="B578" s="0" t="n">
        <v>29.27</v>
      </c>
      <c r="C578" s="0" t="n">
        <v>31.88</v>
      </c>
      <c r="D578" s="5" t="n">
        <f aca="false">A578</f>
        <v>41255.0129707393</v>
      </c>
    </row>
    <row r="579" customFormat="false" ht="12.75" hidden="true" customHeight="false" outlineLevel="0" collapsed="false">
      <c r="A579" s="2" t="n">
        <v>41255.0199151837</v>
      </c>
      <c r="B579" s="0" t="n">
        <v>29.28</v>
      </c>
      <c r="C579" s="0" t="n">
        <v>31.88</v>
      </c>
    </row>
    <row r="580" customFormat="false" ht="12.75" hidden="true" customHeight="false" outlineLevel="0" collapsed="false">
      <c r="A580" s="2" t="n">
        <v>41255.0268596282</v>
      </c>
      <c r="B580" s="0" t="n">
        <v>29.36</v>
      </c>
      <c r="C580" s="0" t="n">
        <v>31.97</v>
      </c>
    </row>
    <row r="581" customFormat="false" ht="12.75" hidden="true" customHeight="false" outlineLevel="0" collapsed="false">
      <c r="A581" s="2" t="n">
        <v>41255.0338040726</v>
      </c>
      <c r="B581" s="0" t="n">
        <v>29.35</v>
      </c>
      <c r="C581" s="0" t="n">
        <v>31.97</v>
      </c>
    </row>
    <row r="582" customFormat="false" ht="12.75" hidden="true" customHeight="false" outlineLevel="0" collapsed="false">
      <c r="A582" s="2" t="n">
        <v>41255.0407485171</v>
      </c>
      <c r="B582" s="0" t="n">
        <v>29.45</v>
      </c>
      <c r="C582" s="0" t="n">
        <v>32.06</v>
      </c>
    </row>
    <row r="583" customFormat="false" ht="12.75" hidden="true" customHeight="false" outlineLevel="0" collapsed="false">
      <c r="A583" s="2" t="n">
        <v>41255.0476929615</v>
      </c>
      <c r="B583" s="0" t="n">
        <v>29.5</v>
      </c>
      <c r="C583" s="0" t="n">
        <v>32.12</v>
      </c>
    </row>
    <row r="584" customFormat="false" ht="12.75" hidden="false" customHeight="false" outlineLevel="0" collapsed="false">
      <c r="A584" s="2" t="n">
        <v>41255.054637406</v>
      </c>
      <c r="B584" s="0" t="n">
        <v>29.58</v>
      </c>
      <c r="C584" s="0" t="n">
        <v>32.2</v>
      </c>
      <c r="D584" s="5" t="n">
        <f aca="false">A584</f>
        <v>41255.054637406</v>
      </c>
    </row>
    <row r="585" customFormat="false" ht="12.75" hidden="true" customHeight="false" outlineLevel="0" collapsed="false">
      <c r="A585" s="2" t="n">
        <v>41255.0615818504</v>
      </c>
      <c r="B585" s="0" t="n">
        <v>29.59</v>
      </c>
      <c r="C585" s="0" t="n">
        <v>32.23</v>
      </c>
    </row>
    <row r="586" customFormat="false" ht="12.75" hidden="true" customHeight="false" outlineLevel="0" collapsed="false">
      <c r="A586" s="2" t="n">
        <v>41255.0685262949</v>
      </c>
      <c r="B586" s="0" t="n">
        <v>29.69</v>
      </c>
      <c r="C586" s="0" t="n">
        <v>32.29</v>
      </c>
    </row>
    <row r="587" customFormat="false" ht="12.75" hidden="true" customHeight="false" outlineLevel="0" collapsed="false">
      <c r="A587" s="2" t="n">
        <v>41255.0754707393</v>
      </c>
      <c r="B587" s="0" t="n">
        <v>29.76</v>
      </c>
      <c r="C587" s="0" t="n">
        <v>32.37</v>
      </c>
    </row>
    <row r="588" customFormat="false" ht="12.75" hidden="true" customHeight="false" outlineLevel="0" collapsed="false">
      <c r="A588" s="2" t="n">
        <v>41255.0824151837</v>
      </c>
      <c r="B588" s="0" t="n">
        <v>29.81</v>
      </c>
      <c r="C588" s="0" t="n">
        <v>32.43</v>
      </c>
    </row>
    <row r="589" customFormat="false" ht="12.75" hidden="true" customHeight="false" outlineLevel="0" collapsed="false">
      <c r="A589" s="2" t="n">
        <v>41255.0893596282</v>
      </c>
      <c r="B589" s="0" t="n">
        <v>29.71</v>
      </c>
      <c r="C589" s="0" t="n">
        <v>32.33</v>
      </c>
    </row>
    <row r="590" customFormat="false" ht="12.75" hidden="false" customHeight="false" outlineLevel="0" collapsed="false">
      <c r="A590" s="2" t="n">
        <v>41255.0963040726</v>
      </c>
      <c r="B590" s="0" t="n">
        <v>29.88</v>
      </c>
      <c r="C590" s="0" t="n">
        <v>32.49</v>
      </c>
      <c r="D590" s="5" t="n">
        <f aca="false">A590</f>
        <v>41255.0963040726</v>
      </c>
    </row>
    <row r="591" customFormat="false" ht="12.75" hidden="true" customHeight="false" outlineLevel="0" collapsed="false">
      <c r="A591" s="2" t="n">
        <v>41255.1032485171</v>
      </c>
      <c r="B591" s="0" t="n">
        <v>29.9</v>
      </c>
      <c r="C591" s="0" t="n">
        <v>32.51</v>
      </c>
    </row>
    <row r="592" customFormat="false" ht="12.75" hidden="true" customHeight="false" outlineLevel="0" collapsed="false">
      <c r="A592" s="2" t="n">
        <v>41255.1101929615</v>
      </c>
      <c r="B592" s="0" t="n">
        <v>29.94</v>
      </c>
      <c r="C592" s="0" t="n">
        <v>32.55</v>
      </c>
    </row>
    <row r="593" customFormat="false" ht="12.75" hidden="true" customHeight="false" outlineLevel="0" collapsed="false">
      <c r="A593" s="2" t="n">
        <v>41255.117137406</v>
      </c>
      <c r="B593" s="0" t="n">
        <v>29.97</v>
      </c>
      <c r="C593" s="0" t="n">
        <v>32.58</v>
      </c>
    </row>
    <row r="594" customFormat="false" ht="12.75" hidden="true" customHeight="false" outlineLevel="0" collapsed="false">
      <c r="A594" s="2" t="n">
        <v>41255.1240818504</v>
      </c>
      <c r="B594" s="0" t="n">
        <v>30.04</v>
      </c>
      <c r="C594" s="0" t="n">
        <v>32.66</v>
      </c>
    </row>
    <row r="595" customFormat="false" ht="12.75" hidden="true" customHeight="false" outlineLevel="0" collapsed="false">
      <c r="A595" s="2" t="n">
        <v>41255.1310262949</v>
      </c>
      <c r="B595" s="0" t="n">
        <v>30.11</v>
      </c>
      <c r="C595" s="0" t="n">
        <v>32.73</v>
      </c>
    </row>
    <row r="596" customFormat="false" ht="12.75" hidden="false" customHeight="false" outlineLevel="0" collapsed="false">
      <c r="A596" s="2" t="n">
        <v>41255.1379707393</v>
      </c>
      <c r="B596" s="0" t="n">
        <v>30.16</v>
      </c>
      <c r="C596" s="0" t="n">
        <v>32.77</v>
      </c>
      <c r="D596" s="5" t="n">
        <f aca="false">A596</f>
        <v>41255.1379707393</v>
      </c>
    </row>
    <row r="597" customFormat="false" ht="12.75" hidden="true" customHeight="false" outlineLevel="0" collapsed="false">
      <c r="A597" s="2" t="n">
        <v>41255.1449151837</v>
      </c>
      <c r="B597" s="0" t="n">
        <v>30.24</v>
      </c>
      <c r="C597" s="0" t="n">
        <v>32.85</v>
      </c>
    </row>
    <row r="598" customFormat="false" ht="12.75" hidden="true" customHeight="false" outlineLevel="0" collapsed="false">
      <c r="A598" s="2" t="n">
        <v>41255.1518596282</v>
      </c>
      <c r="B598" s="0" t="n">
        <v>30.31</v>
      </c>
      <c r="C598" s="0" t="n">
        <v>32.93</v>
      </c>
    </row>
    <row r="599" customFormat="false" ht="12.75" hidden="true" customHeight="false" outlineLevel="0" collapsed="false">
      <c r="A599" s="2" t="n">
        <v>41255.1588040726</v>
      </c>
      <c r="B599" s="0" t="n">
        <v>30.36</v>
      </c>
      <c r="C599" s="0" t="n">
        <v>32.98</v>
      </c>
    </row>
    <row r="600" customFormat="false" ht="12.75" hidden="true" customHeight="false" outlineLevel="0" collapsed="false">
      <c r="A600" s="2" t="n">
        <v>41255.1657485171</v>
      </c>
      <c r="B600" s="0" t="n">
        <v>30.42</v>
      </c>
      <c r="C600" s="0" t="n">
        <v>33.04</v>
      </c>
    </row>
    <row r="601" customFormat="false" ht="12.75" hidden="true" customHeight="false" outlineLevel="0" collapsed="false">
      <c r="A601" s="2" t="n">
        <v>41255.1726929615</v>
      </c>
      <c r="B601" s="0" t="n">
        <v>30.47</v>
      </c>
      <c r="C601" s="0" t="n">
        <v>33.09</v>
      </c>
    </row>
    <row r="602" customFormat="false" ht="12.75" hidden="false" customHeight="false" outlineLevel="0" collapsed="false">
      <c r="A602" s="2" t="n">
        <v>41255.179637406</v>
      </c>
      <c r="B602" s="0" t="n">
        <v>30.54</v>
      </c>
      <c r="C602" s="0" t="n">
        <v>33.16</v>
      </c>
      <c r="D602" s="5" t="n">
        <f aca="false">A602</f>
        <v>41255.179637406</v>
      </c>
    </row>
    <row r="603" customFormat="false" ht="12.75" hidden="true" customHeight="false" outlineLevel="0" collapsed="false">
      <c r="A603" s="2" t="n">
        <v>41255.1865818504</v>
      </c>
      <c r="B603" s="0" t="n">
        <v>30.54</v>
      </c>
      <c r="C603" s="0" t="n">
        <v>33.16</v>
      </c>
    </row>
    <row r="604" customFormat="false" ht="12.75" hidden="true" customHeight="false" outlineLevel="0" collapsed="false">
      <c r="A604" s="2" t="n">
        <v>41255.1935262949</v>
      </c>
      <c r="B604" s="0" t="n">
        <v>30.62</v>
      </c>
      <c r="C604" s="0" t="n">
        <v>33.25</v>
      </c>
    </row>
    <row r="605" customFormat="false" ht="12.75" hidden="true" customHeight="false" outlineLevel="0" collapsed="false">
      <c r="A605" s="2" t="n">
        <v>41255.2004707393</v>
      </c>
      <c r="B605" s="0" t="n">
        <v>30.7</v>
      </c>
      <c r="C605" s="0" t="n">
        <v>33.32</v>
      </c>
    </row>
    <row r="606" customFormat="false" ht="12.75" hidden="true" customHeight="false" outlineLevel="0" collapsed="false">
      <c r="A606" s="2" t="n">
        <v>41255.2074151837</v>
      </c>
      <c r="B606" s="0" t="n">
        <v>30.71</v>
      </c>
      <c r="C606" s="0" t="n">
        <v>33.34</v>
      </c>
    </row>
    <row r="607" customFormat="false" ht="12.75" hidden="true" customHeight="false" outlineLevel="0" collapsed="false">
      <c r="A607" s="2" t="n">
        <v>41255.2143596282</v>
      </c>
      <c r="B607" s="0" t="n">
        <v>30.77</v>
      </c>
      <c r="C607" s="0" t="n">
        <v>33.4</v>
      </c>
    </row>
    <row r="608" customFormat="false" ht="12.75" hidden="false" customHeight="false" outlineLevel="0" collapsed="false">
      <c r="A608" s="2" t="n">
        <v>41255.2213040726</v>
      </c>
      <c r="B608" s="0" t="n">
        <v>30.86</v>
      </c>
      <c r="C608" s="0" t="n">
        <v>33.48</v>
      </c>
      <c r="D608" s="5" t="n">
        <f aca="false">A608</f>
        <v>41255.2213040726</v>
      </c>
    </row>
    <row r="609" customFormat="false" ht="12.75" hidden="true" customHeight="false" outlineLevel="0" collapsed="false">
      <c r="A609" s="2" t="n">
        <v>41255.2282485171</v>
      </c>
      <c r="B609" s="0" t="n">
        <v>30.87</v>
      </c>
      <c r="C609" s="0" t="n">
        <v>33.49</v>
      </c>
    </row>
    <row r="610" customFormat="false" ht="12.75" hidden="true" customHeight="false" outlineLevel="0" collapsed="false">
      <c r="A610" s="2" t="n">
        <v>41255.2351929615</v>
      </c>
      <c r="B610" s="0" t="n">
        <v>30.94</v>
      </c>
      <c r="C610" s="0" t="n">
        <v>33.57</v>
      </c>
    </row>
    <row r="611" customFormat="false" ht="12.75" hidden="true" customHeight="false" outlineLevel="0" collapsed="false">
      <c r="A611" s="2" t="n">
        <v>41255.242137406</v>
      </c>
      <c r="B611" s="0" t="n">
        <v>30.97</v>
      </c>
      <c r="C611" s="0" t="n">
        <v>33.59</v>
      </c>
    </row>
    <row r="612" customFormat="false" ht="12.75" hidden="true" customHeight="false" outlineLevel="0" collapsed="false">
      <c r="A612" s="2" t="n">
        <v>41255.2490818504</v>
      </c>
      <c r="B612" s="0" t="n">
        <v>31.02</v>
      </c>
      <c r="C612" s="0" t="n">
        <v>33.65</v>
      </c>
    </row>
    <row r="613" customFormat="false" ht="12.75" hidden="true" customHeight="false" outlineLevel="0" collapsed="false">
      <c r="A613" s="2" t="n">
        <v>41255.2560262949</v>
      </c>
      <c r="B613" s="0" t="n">
        <v>31.07</v>
      </c>
      <c r="C613" s="0" t="n">
        <v>33.69</v>
      </c>
    </row>
    <row r="614" customFormat="false" ht="12.75" hidden="false" customHeight="false" outlineLevel="0" collapsed="false">
      <c r="A614" s="2" t="n">
        <v>41255.2629707393</v>
      </c>
      <c r="B614" s="0" t="n">
        <v>31.15</v>
      </c>
      <c r="C614" s="0" t="n">
        <v>33.75</v>
      </c>
      <c r="D614" s="5" t="n">
        <f aca="false">A614</f>
        <v>41255.2629707393</v>
      </c>
    </row>
    <row r="615" customFormat="false" ht="12.75" hidden="true" customHeight="false" outlineLevel="0" collapsed="false">
      <c r="A615" s="2" t="n">
        <v>41255.2699151837</v>
      </c>
      <c r="B615" s="0" t="n">
        <v>31.2</v>
      </c>
      <c r="C615" s="0" t="n">
        <v>33.83</v>
      </c>
    </row>
    <row r="616" customFormat="false" ht="12.75" hidden="true" customHeight="false" outlineLevel="0" collapsed="false">
      <c r="A616" s="2" t="n">
        <v>41255.2768596282</v>
      </c>
      <c r="B616" s="0" t="n">
        <v>31.2</v>
      </c>
      <c r="C616" s="0" t="n">
        <v>33.83</v>
      </c>
    </row>
    <row r="617" customFormat="false" ht="12.75" hidden="true" customHeight="false" outlineLevel="0" collapsed="false">
      <c r="A617" s="2" t="n">
        <v>41255.2838040726</v>
      </c>
      <c r="B617" s="0" t="n">
        <v>31.27</v>
      </c>
      <c r="C617" s="0" t="n">
        <v>33.9</v>
      </c>
    </row>
    <row r="618" customFormat="false" ht="12.75" hidden="true" customHeight="false" outlineLevel="0" collapsed="false">
      <c r="A618" s="2" t="n">
        <v>41255.2907485171</v>
      </c>
      <c r="B618" s="0" t="n">
        <v>31.32</v>
      </c>
      <c r="C618" s="0" t="n">
        <v>33.96</v>
      </c>
    </row>
    <row r="619" customFormat="false" ht="12.75" hidden="true" customHeight="false" outlineLevel="0" collapsed="false">
      <c r="A619" s="2" t="n">
        <v>41255.2976929615</v>
      </c>
      <c r="B619" s="0" t="n">
        <v>31.39</v>
      </c>
      <c r="C619" s="0" t="n">
        <v>34.03</v>
      </c>
    </row>
    <row r="620" customFormat="false" ht="12.75" hidden="false" customHeight="false" outlineLevel="0" collapsed="false">
      <c r="A620" s="2" t="n">
        <v>41255.304637406</v>
      </c>
      <c r="B620" s="0" t="n">
        <v>31.46</v>
      </c>
      <c r="C620" s="0" t="n">
        <v>34.09</v>
      </c>
      <c r="D620" s="5" t="n">
        <f aca="false">A620</f>
        <v>41255.304637406</v>
      </c>
    </row>
    <row r="621" customFormat="false" ht="12.75" hidden="true" customHeight="false" outlineLevel="0" collapsed="false">
      <c r="A621" s="2" t="n">
        <v>41255.3115818504</v>
      </c>
      <c r="B621" s="0" t="n">
        <v>31.52</v>
      </c>
      <c r="C621" s="0" t="n">
        <v>34.15</v>
      </c>
    </row>
    <row r="622" customFormat="false" ht="12.75" hidden="true" customHeight="false" outlineLevel="0" collapsed="false">
      <c r="A622" s="2" t="n">
        <v>41255.3185262949</v>
      </c>
      <c r="B622" s="0" t="n">
        <v>31.57</v>
      </c>
      <c r="C622" s="0" t="n">
        <v>34.19</v>
      </c>
    </row>
    <row r="623" customFormat="false" ht="12.75" hidden="true" customHeight="false" outlineLevel="0" collapsed="false">
      <c r="A623" s="2" t="n">
        <v>41255.3254707393</v>
      </c>
      <c r="B623" s="0" t="n">
        <v>31.6</v>
      </c>
      <c r="C623" s="0" t="n">
        <v>34.21</v>
      </c>
    </row>
    <row r="624" customFormat="false" ht="12.75" hidden="true" customHeight="false" outlineLevel="0" collapsed="false">
      <c r="A624" s="2" t="n">
        <v>41255.3324151837</v>
      </c>
      <c r="B624" s="0" t="n">
        <v>31.69</v>
      </c>
      <c r="C624" s="0" t="n">
        <v>34.32</v>
      </c>
    </row>
    <row r="625" customFormat="false" ht="12.75" hidden="true" customHeight="false" outlineLevel="0" collapsed="false">
      <c r="A625" s="2" t="n">
        <v>41255.3393596282</v>
      </c>
      <c r="B625" s="0" t="n">
        <v>31.57</v>
      </c>
      <c r="C625" s="0" t="n">
        <v>34.2</v>
      </c>
    </row>
    <row r="626" customFormat="false" ht="12.75" hidden="false" customHeight="false" outlineLevel="0" collapsed="false">
      <c r="A626" s="2" t="n">
        <v>41255.3463040726</v>
      </c>
      <c r="B626" s="0" t="n">
        <v>31.74</v>
      </c>
      <c r="C626" s="0" t="n">
        <v>34.37</v>
      </c>
      <c r="D626" s="5" t="n">
        <f aca="false">A626</f>
        <v>41255.3463040726</v>
      </c>
    </row>
    <row r="627" customFormat="false" ht="12.75" hidden="true" customHeight="false" outlineLevel="0" collapsed="false">
      <c r="A627" s="2" t="n">
        <v>41255.3532485171</v>
      </c>
      <c r="B627" s="0" t="n">
        <v>31.81</v>
      </c>
      <c r="C627" s="0" t="n">
        <v>34.44</v>
      </c>
    </row>
    <row r="628" customFormat="false" ht="12.75" hidden="true" customHeight="false" outlineLevel="0" collapsed="false">
      <c r="A628" s="2" t="n">
        <v>41255.3601929615</v>
      </c>
      <c r="B628" s="0" t="n">
        <v>31.88</v>
      </c>
      <c r="C628" s="0" t="n">
        <v>34.51</v>
      </c>
    </row>
    <row r="629" customFormat="false" ht="12.75" hidden="true" customHeight="false" outlineLevel="0" collapsed="false">
      <c r="A629" s="2" t="n">
        <v>41255.367137406</v>
      </c>
      <c r="B629" s="0" t="n">
        <v>31.95</v>
      </c>
      <c r="C629" s="0" t="n">
        <v>34.58</v>
      </c>
    </row>
    <row r="630" customFormat="false" ht="12.75" hidden="true" customHeight="false" outlineLevel="0" collapsed="false">
      <c r="A630" s="2" t="n">
        <v>41255.3740818504</v>
      </c>
      <c r="B630" s="0" t="n">
        <v>31.99</v>
      </c>
      <c r="C630" s="0" t="n">
        <v>34.62</v>
      </c>
    </row>
    <row r="631" customFormat="false" ht="12.75" hidden="true" customHeight="false" outlineLevel="0" collapsed="false">
      <c r="A631" s="2" t="n">
        <v>41255.3810262949</v>
      </c>
      <c r="B631" s="0" t="n">
        <v>32.03</v>
      </c>
      <c r="C631" s="0" t="n">
        <v>34.65</v>
      </c>
    </row>
    <row r="632" customFormat="false" ht="12.75" hidden="false" customHeight="false" outlineLevel="0" collapsed="false">
      <c r="A632" s="2" t="n">
        <v>41255.3879707393</v>
      </c>
      <c r="B632" s="0" t="n">
        <v>32.1</v>
      </c>
      <c r="C632" s="0" t="n">
        <v>34.74</v>
      </c>
      <c r="D632" s="5" t="n">
        <f aca="false">A632</f>
        <v>41255.3879707393</v>
      </c>
    </row>
    <row r="633" customFormat="false" ht="12.75" hidden="true" customHeight="false" outlineLevel="0" collapsed="false">
      <c r="A633" s="2" t="n">
        <v>41255.3949151837</v>
      </c>
      <c r="B633" s="0" t="n">
        <v>32.04</v>
      </c>
      <c r="C633" s="0" t="n">
        <v>34.69</v>
      </c>
    </row>
    <row r="634" customFormat="false" ht="12.75" hidden="true" customHeight="false" outlineLevel="0" collapsed="false">
      <c r="A634" s="2" t="n">
        <v>41255.4018596282</v>
      </c>
      <c r="B634" s="0" t="n">
        <v>32.15</v>
      </c>
      <c r="C634" s="0" t="n">
        <v>34.8</v>
      </c>
    </row>
    <row r="635" customFormat="false" ht="12.75" hidden="true" customHeight="false" outlineLevel="0" collapsed="false">
      <c r="A635" s="2" t="n">
        <v>41255.4088040726</v>
      </c>
      <c r="B635" s="0" t="n">
        <v>32.22</v>
      </c>
      <c r="C635" s="0" t="n">
        <v>34.86</v>
      </c>
    </row>
    <row r="636" customFormat="false" ht="12.75" hidden="true" customHeight="false" outlineLevel="0" collapsed="false">
      <c r="A636" s="2" t="n">
        <v>41255.4157485171</v>
      </c>
      <c r="B636" s="0" t="n">
        <v>32.28</v>
      </c>
      <c r="C636" s="0" t="n">
        <v>34.93</v>
      </c>
    </row>
    <row r="637" customFormat="false" ht="12.75" hidden="true" customHeight="false" outlineLevel="0" collapsed="false">
      <c r="A637" s="2" t="n">
        <v>41255.4226929615</v>
      </c>
      <c r="B637" s="0" t="n">
        <v>32.31</v>
      </c>
      <c r="C637" s="0" t="n">
        <v>34.96</v>
      </c>
    </row>
    <row r="638" customFormat="false" ht="12.75" hidden="false" customHeight="false" outlineLevel="0" collapsed="false">
      <c r="A638" s="2" t="n">
        <v>41255.429637406</v>
      </c>
      <c r="B638" s="0" t="n">
        <v>32.36</v>
      </c>
      <c r="C638" s="0" t="n">
        <v>35.02</v>
      </c>
      <c r="D638" s="5" t="n">
        <f aca="false">A638</f>
        <v>41255.429637406</v>
      </c>
    </row>
    <row r="639" customFormat="false" ht="12.75" hidden="true" customHeight="false" outlineLevel="0" collapsed="false">
      <c r="A639" s="2" t="n">
        <v>41255.4365818504</v>
      </c>
      <c r="B639" s="0" t="n">
        <v>32.44</v>
      </c>
      <c r="C639" s="0" t="n">
        <v>35.09</v>
      </c>
    </row>
    <row r="640" customFormat="false" ht="12.75" hidden="true" customHeight="false" outlineLevel="0" collapsed="false">
      <c r="A640" s="2" t="n">
        <v>41255.4435262949</v>
      </c>
      <c r="B640" s="0" t="n">
        <v>32.49</v>
      </c>
      <c r="C640" s="0" t="n">
        <v>35.15</v>
      </c>
    </row>
    <row r="641" customFormat="false" ht="12.75" hidden="true" customHeight="false" outlineLevel="0" collapsed="false">
      <c r="A641" s="2" t="n">
        <v>41255.4504707393</v>
      </c>
      <c r="B641" s="0" t="n">
        <v>32.53</v>
      </c>
      <c r="C641" s="0" t="n">
        <v>35.18</v>
      </c>
    </row>
    <row r="642" customFormat="false" ht="12.75" hidden="true" customHeight="false" outlineLevel="0" collapsed="false">
      <c r="A642" s="2" t="n">
        <v>41255.4574151837</v>
      </c>
      <c r="B642" s="0" t="n">
        <v>32.6</v>
      </c>
      <c r="C642" s="0" t="n">
        <v>35.25</v>
      </c>
    </row>
    <row r="643" customFormat="false" ht="12.75" hidden="true" customHeight="false" outlineLevel="0" collapsed="false">
      <c r="A643" s="2" t="n">
        <v>41255.4643596282</v>
      </c>
      <c r="B643" s="0" t="n">
        <v>32.66</v>
      </c>
      <c r="C643" s="0" t="n">
        <v>35.31</v>
      </c>
    </row>
    <row r="644" customFormat="false" ht="12.75" hidden="false" customHeight="false" outlineLevel="0" collapsed="false">
      <c r="A644" s="2" t="n">
        <v>41255.4713040726</v>
      </c>
      <c r="B644" s="0" t="n">
        <v>32.71</v>
      </c>
      <c r="C644" s="0" t="n">
        <v>35.36</v>
      </c>
      <c r="D644" s="5" t="n">
        <f aca="false">A644</f>
        <v>41255.4713040726</v>
      </c>
    </row>
    <row r="645" customFormat="false" ht="12.75" hidden="true" customHeight="false" outlineLevel="0" collapsed="false">
      <c r="A645" s="2" t="n">
        <v>41255.4782485171</v>
      </c>
      <c r="B645" s="0" t="n">
        <v>32.79</v>
      </c>
      <c r="C645" s="0" t="n">
        <v>35.45</v>
      </c>
    </row>
    <row r="646" customFormat="false" ht="12.75" hidden="true" customHeight="false" outlineLevel="0" collapsed="false">
      <c r="A646" s="2" t="n">
        <v>41255.4851929615</v>
      </c>
      <c r="B646" s="0" t="n">
        <v>32.83</v>
      </c>
      <c r="C646" s="0" t="n">
        <v>35.48</v>
      </c>
    </row>
    <row r="647" customFormat="false" ht="12.75" hidden="true" customHeight="false" outlineLevel="0" collapsed="false">
      <c r="A647" s="2" t="n">
        <v>41255.492137406</v>
      </c>
      <c r="B647" s="0" t="n">
        <v>32.87</v>
      </c>
      <c r="C647" s="0" t="n">
        <v>35.53</v>
      </c>
    </row>
    <row r="648" customFormat="false" ht="12.75" hidden="true" customHeight="false" outlineLevel="0" collapsed="false">
      <c r="A648" s="2" t="n">
        <v>41255.4990818504</v>
      </c>
      <c r="B648" s="0" t="n">
        <v>32.94</v>
      </c>
      <c r="C648" s="0" t="n">
        <v>35.59</v>
      </c>
    </row>
    <row r="649" customFormat="false" ht="12.75" hidden="true" customHeight="false" outlineLevel="0" collapsed="false">
      <c r="A649" s="2" t="n">
        <v>41255.5060262949</v>
      </c>
      <c r="B649" s="0" t="n">
        <v>33.01</v>
      </c>
      <c r="C649" s="0" t="n">
        <v>35.66</v>
      </c>
    </row>
    <row r="650" customFormat="false" ht="12.75" hidden="false" customHeight="false" outlineLevel="0" collapsed="false">
      <c r="A650" s="2" t="n">
        <v>41255.5129707393</v>
      </c>
      <c r="B650" s="0" t="n">
        <v>33.09</v>
      </c>
      <c r="C650" s="0" t="n">
        <v>35.73</v>
      </c>
      <c r="D650" s="5" t="n">
        <f aca="false">A650</f>
        <v>41255.5129707393</v>
      </c>
    </row>
    <row r="651" customFormat="false" ht="12.75" hidden="true" customHeight="false" outlineLevel="0" collapsed="false">
      <c r="A651" s="2" t="n">
        <v>41255.5199151837</v>
      </c>
      <c r="B651" s="0" t="n">
        <v>33.14</v>
      </c>
      <c r="C651" s="0" t="n">
        <v>35.78</v>
      </c>
    </row>
    <row r="652" customFormat="false" ht="12.75" hidden="true" customHeight="false" outlineLevel="0" collapsed="false">
      <c r="A652" s="2" t="n">
        <v>41255.5268596282</v>
      </c>
      <c r="B652" s="0" t="n">
        <v>33.19</v>
      </c>
      <c r="C652" s="0" t="n">
        <v>35.85</v>
      </c>
    </row>
    <row r="653" customFormat="false" ht="12.75" hidden="true" customHeight="false" outlineLevel="0" collapsed="false">
      <c r="A653" s="2" t="n">
        <v>41255.5338040726</v>
      </c>
      <c r="B653" s="0" t="n">
        <v>33.25</v>
      </c>
      <c r="C653" s="0" t="n">
        <v>35.89</v>
      </c>
    </row>
    <row r="654" customFormat="false" ht="12.75" hidden="true" customHeight="false" outlineLevel="0" collapsed="false">
      <c r="A654" s="2" t="n">
        <v>41255.5407485171</v>
      </c>
      <c r="B654" s="0" t="n">
        <v>33.28</v>
      </c>
      <c r="C654" s="0" t="n">
        <v>35.94</v>
      </c>
    </row>
    <row r="655" customFormat="false" ht="12.75" hidden="true" customHeight="false" outlineLevel="0" collapsed="false">
      <c r="A655" s="2" t="n">
        <v>41255.5476929615</v>
      </c>
      <c r="B655" s="0" t="n">
        <v>33.37</v>
      </c>
      <c r="C655" s="0" t="n">
        <v>36.01</v>
      </c>
    </row>
    <row r="656" customFormat="false" ht="12.75" hidden="false" customHeight="false" outlineLevel="0" collapsed="false">
      <c r="A656" s="2" t="n">
        <v>41255.554637406</v>
      </c>
      <c r="B656" s="0" t="n">
        <v>33.4</v>
      </c>
      <c r="C656" s="0" t="n">
        <v>36.06</v>
      </c>
      <c r="D656" s="5" t="n">
        <f aca="false">A656</f>
        <v>41255.554637406</v>
      </c>
    </row>
    <row r="657" customFormat="false" ht="12.75" hidden="true" customHeight="false" outlineLevel="0" collapsed="false">
      <c r="A657" s="2" t="n">
        <v>41255.5615818504</v>
      </c>
      <c r="B657" s="0" t="n">
        <v>33.47</v>
      </c>
      <c r="C657" s="0" t="n">
        <v>36.12</v>
      </c>
    </row>
    <row r="658" customFormat="false" ht="12.75" hidden="true" customHeight="false" outlineLevel="0" collapsed="false">
      <c r="A658" s="2" t="n">
        <v>41255.5685262949</v>
      </c>
      <c r="B658" s="0" t="n">
        <v>33.55</v>
      </c>
      <c r="C658" s="0" t="n">
        <v>36.19</v>
      </c>
    </row>
    <row r="659" customFormat="false" ht="12.75" hidden="true" customHeight="false" outlineLevel="0" collapsed="false">
      <c r="A659" s="2" t="n">
        <v>41255.5754707393</v>
      </c>
      <c r="B659" s="0" t="n">
        <v>33.6</v>
      </c>
      <c r="C659" s="0" t="n">
        <v>36.26</v>
      </c>
    </row>
    <row r="660" customFormat="false" ht="12.75" hidden="true" customHeight="false" outlineLevel="0" collapsed="false">
      <c r="A660" s="2" t="n">
        <v>41255.5824151837</v>
      </c>
      <c r="B660" s="0" t="n">
        <v>33.66</v>
      </c>
      <c r="C660" s="0" t="n">
        <v>36.32</v>
      </c>
    </row>
    <row r="661" customFormat="false" ht="12.75" hidden="true" customHeight="false" outlineLevel="0" collapsed="false">
      <c r="A661" s="2" t="n">
        <v>41255.5893596282</v>
      </c>
      <c r="B661" s="0" t="n">
        <v>33.65</v>
      </c>
      <c r="C661" s="0" t="n">
        <v>36.31</v>
      </c>
    </row>
    <row r="662" customFormat="false" ht="12.75" hidden="false" customHeight="false" outlineLevel="0" collapsed="false">
      <c r="A662" s="2" t="n">
        <v>41255.5963040726</v>
      </c>
      <c r="B662" s="0" t="n">
        <v>33.69</v>
      </c>
      <c r="C662" s="0" t="n">
        <v>36.34</v>
      </c>
      <c r="D662" s="5" t="n">
        <f aca="false">A662</f>
        <v>41255.5963040726</v>
      </c>
    </row>
    <row r="663" customFormat="false" ht="12.75" hidden="true" customHeight="false" outlineLevel="0" collapsed="false">
      <c r="A663" s="2" t="n">
        <v>41255.6032485171</v>
      </c>
      <c r="B663" s="0" t="n">
        <v>33.79</v>
      </c>
      <c r="C663" s="0" t="n">
        <v>36.44</v>
      </c>
    </row>
    <row r="664" customFormat="false" ht="12.75" hidden="true" customHeight="false" outlineLevel="0" collapsed="false">
      <c r="A664" s="2" t="n">
        <v>41255.6101929615</v>
      </c>
      <c r="B664" s="0" t="n">
        <v>33.83</v>
      </c>
      <c r="C664" s="0" t="n">
        <v>36.46</v>
      </c>
    </row>
    <row r="665" customFormat="false" ht="12.75" hidden="true" customHeight="false" outlineLevel="0" collapsed="false">
      <c r="A665" s="2" t="n">
        <v>41255.617137406</v>
      </c>
      <c r="B665" s="0" t="n">
        <v>33.9</v>
      </c>
      <c r="C665" s="0" t="n">
        <v>36.56</v>
      </c>
    </row>
    <row r="666" customFormat="false" ht="12.75" hidden="true" customHeight="false" outlineLevel="0" collapsed="false">
      <c r="A666" s="2" t="n">
        <v>41255.6240818504</v>
      </c>
      <c r="B666" s="0" t="n">
        <v>33.99</v>
      </c>
      <c r="C666" s="0" t="n">
        <v>36.64</v>
      </c>
    </row>
    <row r="667" customFormat="false" ht="12.75" hidden="true" customHeight="false" outlineLevel="0" collapsed="false">
      <c r="A667" s="2" t="n">
        <v>41255.6310262949</v>
      </c>
      <c r="B667" s="0" t="n">
        <v>34.02</v>
      </c>
      <c r="C667" s="0" t="n">
        <v>36.67</v>
      </c>
    </row>
    <row r="668" customFormat="false" ht="12.75" hidden="false" customHeight="false" outlineLevel="0" collapsed="false">
      <c r="A668" s="2" t="n">
        <v>41255.6379707393</v>
      </c>
      <c r="B668" s="0" t="n">
        <v>34.08</v>
      </c>
      <c r="C668" s="0" t="n">
        <v>36.73</v>
      </c>
      <c r="D668" s="5" t="n">
        <f aca="false">A668</f>
        <v>41255.6379707393</v>
      </c>
    </row>
    <row r="669" customFormat="false" ht="12.75" hidden="true" customHeight="false" outlineLevel="0" collapsed="false">
      <c r="A669" s="2" t="n">
        <v>41255.6449151837</v>
      </c>
      <c r="B669" s="0" t="n">
        <v>34.16</v>
      </c>
      <c r="C669" s="0" t="n">
        <v>36.81</v>
      </c>
    </row>
    <row r="670" customFormat="false" ht="12.75" hidden="true" customHeight="false" outlineLevel="0" collapsed="false">
      <c r="A670" s="2" t="n">
        <v>41255.6518596282</v>
      </c>
      <c r="B670" s="0" t="n">
        <v>34.16</v>
      </c>
      <c r="C670" s="0" t="n">
        <v>36.81</v>
      </c>
    </row>
    <row r="671" customFormat="false" ht="12.75" hidden="true" customHeight="false" outlineLevel="0" collapsed="false">
      <c r="A671" s="2" t="n">
        <v>41255.6588040726</v>
      </c>
      <c r="B671" s="0" t="n">
        <v>34.21</v>
      </c>
      <c r="C671" s="0" t="n">
        <v>36.85</v>
      </c>
    </row>
    <row r="672" customFormat="false" ht="12.75" hidden="true" customHeight="false" outlineLevel="0" collapsed="false">
      <c r="A672" s="2" t="n">
        <v>41255.6657485171</v>
      </c>
      <c r="B672" s="0" t="n">
        <v>34.28</v>
      </c>
      <c r="C672" s="0" t="n">
        <v>36.91</v>
      </c>
    </row>
    <row r="673" customFormat="false" ht="12.75" hidden="true" customHeight="false" outlineLevel="0" collapsed="false">
      <c r="A673" s="2" t="n">
        <v>41255.6726929615</v>
      </c>
      <c r="B673" s="0" t="n">
        <v>34.31</v>
      </c>
      <c r="C673" s="0" t="n">
        <v>36.97</v>
      </c>
    </row>
    <row r="674" customFormat="false" ht="12.75" hidden="false" customHeight="false" outlineLevel="0" collapsed="false">
      <c r="A674" s="2" t="n">
        <v>41255.679637406</v>
      </c>
      <c r="B674" s="0" t="n">
        <v>34.39</v>
      </c>
      <c r="C674" s="0" t="n">
        <v>37.05</v>
      </c>
      <c r="D674" s="5" t="n">
        <f aca="false">A674</f>
        <v>41255.679637406</v>
      </c>
    </row>
    <row r="675" customFormat="false" ht="12.75" hidden="true" customHeight="false" outlineLevel="0" collapsed="false">
      <c r="A675" s="2" t="n">
        <v>41255.6865818504</v>
      </c>
      <c r="B675" s="0" t="n">
        <v>34.45</v>
      </c>
      <c r="C675" s="0" t="n">
        <v>37.11</v>
      </c>
    </row>
    <row r="676" customFormat="false" ht="12.75" hidden="true" customHeight="false" outlineLevel="0" collapsed="false">
      <c r="A676" s="2" t="n">
        <v>41255.6935262949</v>
      </c>
      <c r="B676" s="0" t="n">
        <v>34.53</v>
      </c>
      <c r="C676" s="0" t="n">
        <v>37.17</v>
      </c>
    </row>
    <row r="677" customFormat="false" ht="12.75" hidden="true" customHeight="false" outlineLevel="0" collapsed="false">
      <c r="A677" s="2" t="n">
        <v>41255.7004707393</v>
      </c>
      <c r="B677" s="0" t="n">
        <v>34.58</v>
      </c>
      <c r="C677" s="0" t="n">
        <v>37.23</v>
      </c>
    </row>
    <row r="678" customFormat="false" ht="12.75" hidden="true" customHeight="false" outlineLevel="0" collapsed="false">
      <c r="A678" s="2" t="n">
        <v>41255.7074151837</v>
      </c>
      <c r="B678" s="0" t="n">
        <v>34.67</v>
      </c>
      <c r="C678" s="0" t="n">
        <v>37.32</v>
      </c>
    </row>
    <row r="679" customFormat="false" ht="12.75" hidden="true" customHeight="false" outlineLevel="0" collapsed="false">
      <c r="A679" s="2" t="n">
        <v>41255.7143596282</v>
      </c>
      <c r="B679" s="0" t="n">
        <v>34.7</v>
      </c>
      <c r="C679" s="0" t="n">
        <v>37.35</v>
      </c>
    </row>
    <row r="680" customFormat="false" ht="12.75" hidden="false" customHeight="false" outlineLevel="0" collapsed="false">
      <c r="A680" s="2" t="n">
        <v>41255.7213040726</v>
      </c>
      <c r="B680" s="0" t="n">
        <v>34.76</v>
      </c>
      <c r="C680" s="0" t="n">
        <v>37.41</v>
      </c>
      <c r="D680" s="5" t="n">
        <f aca="false">A680</f>
        <v>41255.7213040726</v>
      </c>
    </row>
    <row r="681" customFormat="false" ht="12.75" hidden="true" customHeight="false" outlineLevel="0" collapsed="false">
      <c r="A681" s="2" t="n">
        <v>41255.7282485171</v>
      </c>
      <c r="B681" s="0" t="n">
        <v>34.82</v>
      </c>
      <c r="C681" s="0" t="n">
        <v>37.49</v>
      </c>
    </row>
    <row r="682" customFormat="false" ht="12.75" hidden="true" customHeight="false" outlineLevel="0" collapsed="false">
      <c r="A682" s="2" t="n">
        <v>41255.7351929615</v>
      </c>
      <c r="B682" s="0" t="n">
        <v>34.48</v>
      </c>
      <c r="C682" s="0" t="n">
        <v>37.2</v>
      </c>
    </row>
    <row r="683" customFormat="false" ht="12.75" hidden="true" customHeight="false" outlineLevel="0" collapsed="false">
      <c r="A683" s="2" t="n">
        <v>41255.742137406</v>
      </c>
      <c r="B683" s="0" t="n">
        <v>34.68</v>
      </c>
      <c r="C683" s="0" t="n">
        <v>37.39</v>
      </c>
    </row>
    <row r="684" customFormat="false" ht="12.75" hidden="true" customHeight="false" outlineLevel="0" collapsed="false">
      <c r="A684" s="2" t="n">
        <v>41255.7490818504</v>
      </c>
      <c r="B684" s="0" t="n">
        <v>34.81</v>
      </c>
      <c r="C684" s="0" t="n">
        <v>37.53</v>
      </c>
    </row>
    <row r="685" customFormat="false" ht="12.75" hidden="true" customHeight="false" outlineLevel="0" collapsed="false">
      <c r="A685" s="2" t="n">
        <v>41255.7560262949</v>
      </c>
      <c r="B685" s="0" t="n">
        <v>34.86</v>
      </c>
      <c r="C685" s="0" t="n">
        <v>37.58</v>
      </c>
    </row>
    <row r="686" customFormat="false" ht="12.75" hidden="false" customHeight="false" outlineLevel="0" collapsed="false">
      <c r="A686" s="2" t="n">
        <v>41255.7629707393</v>
      </c>
      <c r="B686" s="0" t="n">
        <v>34.94</v>
      </c>
      <c r="C686" s="0" t="n">
        <v>37.66</v>
      </c>
      <c r="D686" s="5" t="n">
        <f aca="false">A686</f>
        <v>41255.7629707393</v>
      </c>
    </row>
    <row r="687" customFormat="false" ht="12.75" hidden="true" customHeight="false" outlineLevel="0" collapsed="false">
      <c r="A687" s="2" t="n">
        <v>41255.7699151837</v>
      </c>
      <c r="B687" s="0" t="n">
        <v>35</v>
      </c>
      <c r="C687" s="0" t="n">
        <v>37.72</v>
      </c>
    </row>
    <row r="688" customFormat="false" ht="12.75" hidden="true" customHeight="false" outlineLevel="0" collapsed="false">
      <c r="A688" s="2" t="n">
        <v>41255.7768596282</v>
      </c>
      <c r="B688" s="0" t="n">
        <v>35.06</v>
      </c>
      <c r="C688" s="0" t="n">
        <v>37.77</v>
      </c>
    </row>
    <row r="689" customFormat="false" ht="12.75" hidden="true" customHeight="false" outlineLevel="0" collapsed="false">
      <c r="A689" s="2" t="n">
        <v>41255.7838040726</v>
      </c>
      <c r="B689" s="0" t="n">
        <v>35.13</v>
      </c>
      <c r="C689" s="0" t="n">
        <v>37.84</v>
      </c>
    </row>
    <row r="690" customFormat="false" ht="12.75" hidden="true" customHeight="false" outlineLevel="0" collapsed="false">
      <c r="A690" s="2" t="n">
        <v>41255.7907485171</v>
      </c>
      <c r="B690" s="0" t="n">
        <v>35.19</v>
      </c>
      <c r="C690" s="0" t="n">
        <v>37.9</v>
      </c>
    </row>
    <row r="691" customFormat="false" ht="12.75" hidden="true" customHeight="false" outlineLevel="0" collapsed="false">
      <c r="A691" s="2" t="n">
        <v>41255.7976929615</v>
      </c>
      <c r="B691" s="0" t="n">
        <v>35.19</v>
      </c>
      <c r="C691" s="0" t="n">
        <v>37.93</v>
      </c>
    </row>
    <row r="692" customFormat="false" ht="12.75" hidden="false" customHeight="false" outlineLevel="0" collapsed="false">
      <c r="A692" s="2" t="n">
        <v>41255.804637406</v>
      </c>
      <c r="B692" s="0" t="n">
        <v>35.25</v>
      </c>
      <c r="C692" s="0" t="n">
        <v>37.98</v>
      </c>
      <c r="D692" s="5" t="n">
        <f aca="false">A692</f>
        <v>41255.804637406</v>
      </c>
    </row>
    <row r="693" customFormat="false" ht="12.75" hidden="true" customHeight="false" outlineLevel="0" collapsed="false">
      <c r="A693" s="2" t="n">
        <v>41255.8115818504</v>
      </c>
      <c r="B693" s="0" t="n">
        <v>35.33</v>
      </c>
      <c r="C693" s="0" t="n">
        <v>38.04</v>
      </c>
    </row>
    <row r="694" customFormat="false" ht="12.75" hidden="true" customHeight="false" outlineLevel="0" collapsed="false">
      <c r="A694" s="2" t="n">
        <v>41255.8185262949</v>
      </c>
      <c r="B694" s="0" t="n">
        <v>35.39</v>
      </c>
      <c r="C694" s="0" t="n">
        <v>38.1</v>
      </c>
    </row>
    <row r="695" customFormat="false" ht="12.75" hidden="true" customHeight="false" outlineLevel="0" collapsed="false">
      <c r="A695" s="2" t="n">
        <v>41255.8254707393</v>
      </c>
      <c r="B695" s="0" t="n">
        <v>35.46</v>
      </c>
      <c r="C695" s="0" t="n">
        <v>38.18</v>
      </c>
    </row>
    <row r="696" customFormat="false" ht="12.75" hidden="true" customHeight="false" outlineLevel="0" collapsed="false">
      <c r="A696" s="2" t="n">
        <v>41255.8324151837</v>
      </c>
      <c r="B696" s="0" t="n">
        <v>35.53</v>
      </c>
      <c r="C696" s="0" t="n">
        <v>38.24</v>
      </c>
    </row>
    <row r="697" customFormat="false" ht="12.75" hidden="true" customHeight="false" outlineLevel="0" collapsed="false">
      <c r="A697" s="2" t="n">
        <v>41255.8393596282</v>
      </c>
      <c r="B697" s="0" t="n">
        <v>35.58</v>
      </c>
      <c r="C697" s="0" t="n">
        <v>38.29</v>
      </c>
    </row>
    <row r="698" customFormat="false" ht="12.75" hidden="false" customHeight="false" outlineLevel="0" collapsed="false">
      <c r="A698" s="2" t="n">
        <v>41255.8463040726</v>
      </c>
      <c r="B698" s="0" t="n">
        <v>35.62</v>
      </c>
      <c r="C698" s="0" t="n">
        <v>38.35</v>
      </c>
      <c r="D698" s="5" t="n">
        <f aca="false">A698</f>
        <v>41255.8463040726</v>
      </c>
    </row>
    <row r="699" customFormat="false" ht="12.75" hidden="true" customHeight="false" outlineLevel="0" collapsed="false">
      <c r="A699" s="2" t="n">
        <v>41255.8532485171</v>
      </c>
      <c r="B699" s="0" t="n">
        <v>35.68</v>
      </c>
      <c r="C699" s="0" t="n">
        <v>38.4</v>
      </c>
    </row>
    <row r="700" customFormat="false" ht="12.75" hidden="true" customHeight="false" outlineLevel="0" collapsed="false">
      <c r="A700" s="2" t="n">
        <v>41255.8601929615</v>
      </c>
      <c r="B700" s="0" t="n">
        <v>35.74</v>
      </c>
      <c r="C700" s="0" t="n">
        <v>38.47</v>
      </c>
    </row>
    <row r="701" customFormat="false" ht="12.75" hidden="true" customHeight="false" outlineLevel="0" collapsed="false">
      <c r="A701" s="2" t="n">
        <v>41255.867137406</v>
      </c>
      <c r="B701" s="0" t="n">
        <v>35.81</v>
      </c>
      <c r="C701" s="0" t="n">
        <v>38.51</v>
      </c>
    </row>
    <row r="702" customFormat="false" ht="12.75" hidden="true" customHeight="false" outlineLevel="0" collapsed="false">
      <c r="A702" s="2" t="n">
        <v>41255.8740818504</v>
      </c>
      <c r="B702" s="0" t="n">
        <v>35.87</v>
      </c>
      <c r="C702" s="0" t="n">
        <v>38.61</v>
      </c>
    </row>
    <row r="703" customFormat="false" ht="12.75" hidden="true" customHeight="false" outlineLevel="0" collapsed="false">
      <c r="A703" s="2" t="n">
        <v>41255.8810262949</v>
      </c>
      <c r="B703" s="0" t="n">
        <v>35.97</v>
      </c>
      <c r="C703" s="0" t="n">
        <v>38.67</v>
      </c>
    </row>
    <row r="704" customFormat="false" ht="12.75" hidden="false" customHeight="false" outlineLevel="0" collapsed="false">
      <c r="A704" s="2" t="n">
        <v>41255.8879707393</v>
      </c>
      <c r="B704" s="0" t="n">
        <v>35.99</v>
      </c>
      <c r="C704" s="0" t="n">
        <v>38.71</v>
      </c>
      <c r="D704" s="5" t="n">
        <f aca="false">A704</f>
        <v>41255.8879707393</v>
      </c>
    </row>
    <row r="705" customFormat="false" ht="12.75" hidden="true" customHeight="false" outlineLevel="0" collapsed="false">
      <c r="A705" s="2" t="n">
        <v>41255.8949151837</v>
      </c>
      <c r="B705" s="0" t="n">
        <v>36.05</v>
      </c>
      <c r="C705" s="0" t="n">
        <v>38.77</v>
      </c>
    </row>
    <row r="706" customFormat="false" ht="12.75" hidden="true" customHeight="false" outlineLevel="0" collapsed="false">
      <c r="A706" s="2" t="n">
        <v>41255.9018596282</v>
      </c>
      <c r="B706" s="0" t="n">
        <v>36.11</v>
      </c>
      <c r="C706" s="0" t="n">
        <v>38.83</v>
      </c>
    </row>
    <row r="707" customFormat="false" ht="12.75" hidden="true" customHeight="false" outlineLevel="0" collapsed="false">
      <c r="A707" s="2" t="n">
        <v>41255.9088040726</v>
      </c>
      <c r="B707" s="0" t="n">
        <v>36.19</v>
      </c>
      <c r="C707" s="0" t="n">
        <v>38.91</v>
      </c>
    </row>
    <row r="708" customFormat="false" ht="12.75" hidden="true" customHeight="false" outlineLevel="0" collapsed="false">
      <c r="A708" s="2" t="n">
        <v>41255.9157485171</v>
      </c>
      <c r="B708" s="0" t="n">
        <v>36.25</v>
      </c>
      <c r="C708" s="0" t="n">
        <v>38.96</v>
      </c>
    </row>
    <row r="709" customFormat="false" ht="12.75" hidden="true" customHeight="false" outlineLevel="0" collapsed="false">
      <c r="A709" s="2" t="n">
        <v>41255.9226929615</v>
      </c>
      <c r="B709" s="0" t="n">
        <v>36.28</v>
      </c>
      <c r="C709" s="0" t="n">
        <v>39</v>
      </c>
    </row>
    <row r="710" customFormat="false" ht="12.75" hidden="false" customHeight="false" outlineLevel="0" collapsed="false">
      <c r="A710" s="2" t="n">
        <v>41255.929637406</v>
      </c>
      <c r="B710" s="0" t="n">
        <v>36.37</v>
      </c>
      <c r="C710" s="0" t="n">
        <v>39.09</v>
      </c>
      <c r="D710" s="5" t="n">
        <f aca="false">A710</f>
        <v>41255.929637406</v>
      </c>
    </row>
    <row r="711" customFormat="false" ht="12.75" hidden="true" customHeight="false" outlineLevel="0" collapsed="false">
      <c r="A711" s="2" t="n">
        <v>41255.9365818504</v>
      </c>
      <c r="B711" s="0" t="n">
        <v>36.44</v>
      </c>
      <c r="C711" s="0" t="n">
        <v>39.16</v>
      </c>
    </row>
    <row r="712" customFormat="false" ht="12.75" hidden="true" customHeight="false" outlineLevel="0" collapsed="false">
      <c r="A712" s="2" t="n">
        <v>41255.9435262949</v>
      </c>
      <c r="B712" s="0" t="n">
        <v>36.47</v>
      </c>
      <c r="C712" s="0" t="n">
        <v>39.19</v>
      </c>
    </row>
    <row r="713" customFormat="false" ht="12.75" hidden="true" customHeight="false" outlineLevel="0" collapsed="false">
      <c r="A713" s="2" t="n">
        <v>41255.9504707393</v>
      </c>
      <c r="B713" s="0" t="n">
        <v>36.55</v>
      </c>
      <c r="C713" s="0" t="n">
        <v>39.27</v>
      </c>
    </row>
    <row r="714" customFormat="false" ht="12.75" hidden="true" customHeight="false" outlineLevel="0" collapsed="false">
      <c r="A714" s="2" t="n">
        <v>41255.9574151837</v>
      </c>
      <c r="B714" s="0" t="n">
        <v>36.56</v>
      </c>
      <c r="C714" s="0" t="n">
        <v>39.28</v>
      </c>
    </row>
    <row r="715" customFormat="false" ht="12.75" hidden="true" customHeight="false" outlineLevel="0" collapsed="false">
      <c r="A715" s="2" t="n">
        <v>41255.9643596282</v>
      </c>
      <c r="B715" s="0" t="n">
        <v>36.65</v>
      </c>
      <c r="C715" s="0" t="n">
        <v>39.36</v>
      </c>
    </row>
    <row r="716" customFormat="false" ht="12.75" hidden="false" customHeight="false" outlineLevel="0" collapsed="false">
      <c r="A716" s="2" t="n">
        <v>41255.9713040726</v>
      </c>
      <c r="B716" s="0" t="n">
        <v>36.72</v>
      </c>
      <c r="C716" s="0" t="n">
        <v>39.45</v>
      </c>
      <c r="D716" s="5" t="n">
        <f aca="false">A716</f>
        <v>41255.9713040726</v>
      </c>
    </row>
    <row r="717" customFormat="false" ht="12.75" hidden="true" customHeight="false" outlineLevel="0" collapsed="false">
      <c r="A717" s="2" t="n">
        <v>41255.9782485171</v>
      </c>
      <c r="B717" s="0" t="n">
        <v>36.78</v>
      </c>
      <c r="C717" s="0" t="n">
        <v>39.5</v>
      </c>
    </row>
    <row r="718" customFormat="false" ht="12.75" hidden="true" customHeight="false" outlineLevel="0" collapsed="false">
      <c r="A718" s="2" t="n">
        <v>41255.9851929615</v>
      </c>
      <c r="B718" s="0" t="n">
        <v>36.84</v>
      </c>
      <c r="C718" s="0" t="n">
        <v>39.56</v>
      </c>
    </row>
    <row r="719" customFormat="false" ht="12.75" hidden="true" customHeight="false" outlineLevel="0" collapsed="false">
      <c r="A719" s="2" t="n">
        <v>41255.992137406</v>
      </c>
      <c r="B719" s="0" t="n">
        <v>36.91</v>
      </c>
      <c r="C719" s="0" t="n">
        <v>39.63</v>
      </c>
    </row>
    <row r="720" customFormat="false" ht="12.75" hidden="true" customHeight="false" outlineLevel="0" collapsed="false">
      <c r="A720" s="2" t="n">
        <v>41255.9990818504</v>
      </c>
      <c r="B720" s="0" t="n">
        <v>36.98</v>
      </c>
      <c r="C720" s="0" t="n">
        <v>39.7</v>
      </c>
    </row>
    <row r="721" customFormat="false" ht="12.75" hidden="true" customHeight="false" outlineLevel="0" collapsed="false">
      <c r="A721" s="2" t="n">
        <v>41256.0060262949</v>
      </c>
      <c r="B721" s="0" t="n">
        <v>37.04</v>
      </c>
      <c r="C721" s="0" t="n">
        <v>39.77</v>
      </c>
    </row>
    <row r="722" customFormat="false" ht="12.75" hidden="false" customHeight="false" outlineLevel="0" collapsed="false">
      <c r="A722" s="2" t="n">
        <v>41256.0129707393</v>
      </c>
      <c r="B722" s="0" t="n">
        <v>37.13</v>
      </c>
      <c r="C722" s="0" t="n">
        <v>39.84</v>
      </c>
      <c r="D722" s="5" t="n">
        <f aca="false">A722</f>
        <v>41256.0129707393</v>
      </c>
    </row>
    <row r="723" customFormat="false" ht="12.75" hidden="true" customHeight="false" outlineLevel="0" collapsed="false">
      <c r="A723" s="2" t="n">
        <v>41256.0199151837</v>
      </c>
      <c r="B723" s="0" t="n">
        <v>37.2</v>
      </c>
      <c r="C723" s="0" t="n">
        <v>39.93</v>
      </c>
    </row>
    <row r="724" customFormat="false" ht="12.75" hidden="true" customHeight="false" outlineLevel="0" collapsed="false">
      <c r="A724" s="2" t="n">
        <v>41256.0268596282</v>
      </c>
      <c r="B724" s="0" t="n">
        <v>37.23</v>
      </c>
      <c r="C724" s="0" t="n">
        <v>39.96</v>
      </c>
    </row>
    <row r="725" customFormat="false" ht="12.75" hidden="true" customHeight="false" outlineLevel="0" collapsed="false">
      <c r="A725" s="2" t="n">
        <v>41256.0338040726</v>
      </c>
      <c r="B725" s="0" t="n">
        <v>37.3</v>
      </c>
      <c r="C725" s="0" t="n">
        <v>40.04</v>
      </c>
    </row>
    <row r="726" customFormat="false" ht="12.75" hidden="true" customHeight="false" outlineLevel="0" collapsed="false">
      <c r="A726" s="2" t="n">
        <v>41256.0407485171</v>
      </c>
      <c r="B726" s="0" t="n">
        <v>37.38</v>
      </c>
      <c r="C726" s="0" t="n">
        <v>40.11</v>
      </c>
    </row>
    <row r="727" customFormat="false" ht="12.75" hidden="true" customHeight="false" outlineLevel="0" collapsed="false">
      <c r="A727" s="2" t="n">
        <v>41256.0476929615</v>
      </c>
      <c r="B727" s="0" t="n">
        <v>37.47</v>
      </c>
      <c r="C727" s="0" t="n">
        <v>40.18</v>
      </c>
    </row>
    <row r="728" customFormat="false" ht="12.75" hidden="false" customHeight="false" outlineLevel="0" collapsed="false">
      <c r="A728" s="2" t="n">
        <v>41256.054637406</v>
      </c>
      <c r="B728" s="0" t="n">
        <v>37.52</v>
      </c>
      <c r="C728" s="0" t="n">
        <v>40.23</v>
      </c>
      <c r="D728" s="5" t="n">
        <f aca="false">A728</f>
        <v>41256.054637406</v>
      </c>
    </row>
    <row r="729" customFormat="false" ht="12.75" hidden="true" customHeight="false" outlineLevel="0" collapsed="false">
      <c r="A729" s="2" t="n">
        <v>41256.0615818504</v>
      </c>
      <c r="B729" s="0" t="n">
        <v>37.6</v>
      </c>
      <c r="C729" s="0" t="n">
        <v>40.32</v>
      </c>
    </row>
    <row r="730" customFormat="false" ht="12.75" hidden="true" customHeight="false" outlineLevel="0" collapsed="false">
      <c r="A730" s="2" t="n">
        <v>41256.0685262949</v>
      </c>
      <c r="B730" s="0" t="n">
        <v>37.65</v>
      </c>
      <c r="C730" s="0" t="n">
        <v>40.37</v>
      </c>
    </row>
    <row r="731" customFormat="false" ht="12.75" hidden="true" customHeight="false" outlineLevel="0" collapsed="false">
      <c r="A731" s="2" t="n">
        <v>41256.0754707393</v>
      </c>
      <c r="B731" s="0" t="n">
        <v>37.68</v>
      </c>
      <c r="C731" s="0" t="n">
        <v>40.41</v>
      </c>
    </row>
    <row r="732" customFormat="false" ht="12.75" hidden="true" customHeight="false" outlineLevel="0" collapsed="false">
      <c r="A732" s="2" t="n">
        <v>41256.0824151837</v>
      </c>
      <c r="B732" s="0" t="n">
        <v>37.76</v>
      </c>
      <c r="C732" s="0" t="n">
        <v>40.49</v>
      </c>
    </row>
    <row r="733" customFormat="false" ht="12.75" hidden="true" customHeight="false" outlineLevel="0" collapsed="false">
      <c r="A733" s="2" t="n">
        <v>41256.0893596282</v>
      </c>
      <c r="B733" s="0" t="n">
        <v>37.79</v>
      </c>
      <c r="C733" s="0" t="n">
        <v>40.51</v>
      </c>
    </row>
    <row r="734" customFormat="false" ht="12.75" hidden="false" customHeight="false" outlineLevel="0" collapsed="false">
      <c r="A734" s="2" t="n">
        <v>41256.0963040726</v>
      </c>
      <c r="B734" s="0" t="n">
        <v>37.86</v>
      </c>
      <c r="C734" s="0" t="n">
        <v>40.58</v>
      </c>
      <c r="D734" s="5" t="n">
        <f aca="false">A734</f>
        <v>41256.0963040726</v>
      </c>
    </row>
    <row r="735" customFormat="false" ht="12.75" hidden="true" customHeight="false" outlineLevel="0" collapsed="false">
      <c r="A735" s="2" t="n">
        <v>41256.1032485171</v>
      </c>
      <c r="B735" s="0" t="n">
        <v>37.88</v>
      </c>
      <c r="C735" s="0" t="n">
        <v>40.61</v>
      </c>
    </row>
    <row r="736" customFormat="false" ht="12.75" hidden="true" customHeight="false" outlineLevel="0" collapsed="false">
      <c r="A736" s="2" t="n">
        <v>41256.1101929615</v>
      </c>
      <c r="B736" s="0" t="n">
        <v>37.98</v>
      </c>
      <c r="C736" s="0" t="n">
        <v>40.69</v>
      </c>
    </row>
    <row r="737" customFormat="false" ht="12.75" hidden="true" customHeight="false" outlineLevel="0" collapsed="false">
      <c r="A737" s="2" t="n">
        <v>41256.117137406</v>
      </c>
      <c r="B737" s="0" t="n">
        <v>38.03</v>
      </c>
      <c r="C737" s="0" t="n">
        <v>40.76</v>
      </c>
    </row>
    <row r="738" customFormat="false" ht="12.75" hidden="true" customHeight="false" outlineLevel="0" collapsed="false">
      <c r="A738" s="2" t="n">
        <v>41256.1240818504</v>
      </c>
      <c r="B738" s="0" t="n">
        <v>38.1</v>
      </c>
      <c r="C738" s="0" t="n">
        <v>40.83</v>
      </c>
    </row>
    <row r="739" customFormat="false" ht="12.75" hidden="true" customHeight="false" outlineLevel="0" collapsed="false">
      <c r="A739" s="2" t="n">
        <v>41256.1310262949</v>
      </c>
      <c r="B739" s="0" t="n">
        <v>38.19</v>
      </c>
      <c r="C739" s="0" t="n">
        <v>40.9</v>
      </c>
    </row>
    <row r="740" customFormat="false" ht="12.75" hidden="false" customHeight="false" outlineLevel="0" collapsed="false">
      <c r="A740" s="2" t="n">
        <v>41256.1379707393</v>
      </c>
      <c r="B740" s="0" t="n">
        <v>38.24</v>
      </c>
      <c r="C740" s="0" t="n">
        <v>40.95</v>
      </c>
      <c r="D740" s="5" t="n">
        <f aca="false">A740</f>
        <v>41256.1379707393</v>
      </c>
    </row>
    <row r="741" customFormat="false" ht="12.75" hidden="true" customHeight="false" outlineLevel="0" collapsed="false">
      <c r="A741" s="2" t="n">
        <v>41256.1449151837</v>
      </c>
      <c r="B741" s="0" t="n">
        <v>38.28</v>
      </c>
      <c r="C741" s="0" t="n">
        <v>41.01</v>
      </c>
    </row>
    <row r="742" customFormat="false" ht="12.75" hidden="true" customHeight="false" outlineLevel="0" collapsed="false">
      <c r="A742" s="2" t="n">
        <v>41256.1518596282</v>
      </c>
      <c r="B742" s="0" t="n">
        <v>38.34</v>
      </c>
      <c r="C742" s="0" t="n">
        <v>41.07</v>
      </c>
    </row>
    <row r="743" customFormat="false" ht="12.75" hidden="true" customHeight="false" outlineLevel="0" collapsed="false">
      <c r="A743" s="2" t="n">
        <v>41256.1588040726</v>
      </c>
      <c r="B743" s="0" t="n">
        <v>38.4</v>
      </c>
      <c r="C743" s="0" t="n">
        <v>41.14</v>
      </c>
    </row>
    <row r="744" customFormat="false" ht="12.75" hidden="true" customHeight="false" outlineLevel="0" collapsed="false">
      <c r="A744" s="2" t="n">
        <v>41256.1657485171</v>
      </c>
      <c r="B744" s="0" t="n">
        <v>38.47</v>
      </c>
      <c r="C744" s="0" t="n">
        <v>41.21</v>
      </c>
    </row>
    <row r="745" customFormat="false" ht="12.75" hidden="true" customHeight="false" outlineLevel="0" collapsed="false">
      <c r="A745" s="2" t="n">
        <v>41256.1726929615</v>
      </c>
      <c r="B745" s="0" t="n">
        <v>38.53</v>
      </c>
      <c r="C745" s="0" t="n">
        <v>41.26</v>
      </c>
    </row>
    <row r="746" customFormat="false" ht="12.75" hidden="false" customHeight="false" outlineLevel="0" collapsed="false">
      <c r="A746" s="2" t="n">
        <v>41256.179637406</v>
      </c>
      <c r="B746" s="0" t="n">
        <v>38.58</v>
      </c>
      <c r="C746" s="0" t="n">
        <v>41.31</v>
      </c>
      <c r="D746" s="5" t="n">
        <f aca="false">A746</f>
        <v>41256.179637406</v>
      </c>
    </row>
    <row r="747" customFormat="false" ht="12.75" hidden="true" customHeight="false" outlineLevel="0" collapsed="false">
      <c r="A747" s="2" t="n">
        <v>41256.1865818504</v>
      </c>
      <c r="B747" s="0" t="n">
        <v>38.61</v>
      </c>
      <c r="C747" s="0" t="n">
        <v>41.33</v>
      </c>
    </row>
    <row r="748" customFormat="false" ht="12.75" hidden="true" customHeight="false" outlineLevel="0" collapsed="false">
      <c r="A748" s="2" t="n">
        <v>41256.1935262949</v>
      </c>
      <c r="B748" s="0" t="n">
        <v>38.71</v>
      </c>
      <c r="C748" s="0" t="n">
        <v>41.44</v>
      </c>
    </row>
    <row r="749" customFormat="false" ht="12.75" hidden="true" customHeight="false" outlineLevel="0" collapsed="false">
      <c r="A749" s="2" t="n">
        <v>41256.2004707393</v>
      </c>
      <c r="B749" s="0" t="n">
        <v>38.78</v>
      </c>
      <c r="C749" s="0" t="n">
        <v>41.5</v>
      </c>
    </row>
    <row r="750" customFormat="false" ht="12.75" hidden="true" customHeight="false" outlineLevel="0" collapsed="false">
      <c r="A750" s="2" t="n">
        <v>41256.2074151837</v>
      </c>
      <c r="B750" s="0" t="n">
        <v>38.83</v>
      </c>
      <c r="C750" s="0" t="n">
        <v>41.56</v>
      </c>
    </row>
    <row r="751" customFormat="false" ht="12.75" hidden="true" customHeight="false" outlineLevel="0" collapsed="false">
      <c r="A751" s="2" t="n">
        <v>41256.2143596282</v>
      </c>
      <c r="B751" s="0" t="n">
        <v>38.89</v>
      </c>
      <c r="C751" s="0" t="n">
        <v>41.62</v>
      </c>
    </row>
    <row r="752" customFormat="false" ht="12.75" hidden="false" customHeight="false" outlineLevel="0" collapsed="false">
      <c r="A752" s="2" t="n">
        <v>41256.2213040726</v>
      </c>
      <c r="B752" s="0" t="n">
        <v>38.96</v>
      </c>
      <c r="C752" s="0" t="n">
        <v>41.69</v>
      </c>
      <c r="D752" s="5" t="n">
        <f aca="false">A752</f>
        <v>41256.2213040726</v>
      </c>
    </row>
    <row r="753" customFormat="false" ht="12.75" hidden="true" customHeight="false" outlineLevel="0" collapsed="false">
      <c r="A753" s="2" t="n">
        <v>41256.2282485171</v>
      </c>
      <c r="B753" s="0" t="n">
        <v>39</v>
      </c>
      <c r="C753" s="0" t="n">
        <v>41.73</v>
      </c>
    </row>
    <row r="754" customFormat="false" ht="12.75" hidden="true" customHeight="false" outlineLevel="0" collapsed="false">
      <c r="A754" s="2" t="n">
        <v>41256.2351929615</v>
      </c>
      <c r="B754" s="0" t="n">
        <v>39.09</v>
      </c>
      <c r="C754" s="0" t="n">
        <v>41.82</v>
      </c>
    </row>
    <row r="755" customFormat="false" ht="12.75" hidden="true" customHeight="false" outlineLevel="0" collapsed="false">
      <c r="A755" s="2" t="n">
        <v>41256.242137406</v>
      </c>
      <c r="B755" s="0" t="n">
        <v>39.16</v>
      </c>
      <c r="C755" s="0" t="n">
        <v>41.87</v>
      </c>
    </row>
    <row r="756" customFormat="false" ht="12.75" hidden="true" customHeight="false" outlineLevel="0" collapsed="false">
      <c r="A756" s="2" t="n">
        <v>41256.2490818504</v>
      </c>
      <c r="B756" s="0" t="n">
        <v>39.2</v>
      </c>
      <c r="C756" s="0" t="n">
        <v>41.93</v>
      </c>
    </row>
    <row r="757" customFormat="false" ht="12.75" hidden="true" customHeight="false" outlineLevel="0" collapsed="false">
      <c r="A757" s="2" t="n">
        <v>41256.2560262949</v>
      </c>
      <c r="B757" s="0" t="n">
        <v>39.24</v>
      </c>
      <c r="C757" s="0" t="n">
        <v>41.97</v>
      </c>
    </row>
    <row r="758" customFormat="false" ht="12.75" hidden="false" customHeight="false" outlineLevel="0" collapsed="false">
      <c r="A758" s="2" t="n">
        <v>41256.2629707393</v>
      </c>
      <c r="B758" s="0" t="n">
        <v>39.32</v>
      </c>
      <c r="C758" s="0" t="n">
        <v>42.04</v>
      </c>
      <c r="D758" s="5" t="n">
        <f aca="false">A758</f>
        <v>41256.2629707393</v>
      </c>
    </row>
    <row r="759" customFormat="false" ht="12.75" hidden="true" customHeight="false" outlineLevel="0" collapsed="false">
      <c r="A759" s="2" t="n">
        <v>41256.2699151837</v>
      </c>
      <c r="B759" s="0" t="n">
        <v>39.41</v>
      </c>
      <c r="C759" s="0" t="n">
        <v>42.14</v>
      </c>
    </row>
    <row r="760" customFormat="false" ht="12.75" hidden="true" customHeight="false" outlineLevel="0" collapsed="false">
      <c r="A760" s="2" t="n">
        <v>41256.2768596282</v>
      </c>
      <c r="B760" s="0" t="n">
        <v>39.46</v>
      </c>
      <c r="C760" s="0" t="n">
        <v>42.19</v>
      </c>
    </row>
    <row r="761" customFormat="false" ht="12.75" hidden="true" customHeight="false" outlineLevel="0" collapsed="false">
      <c r="A761" s="2" t="n">
        <v>41256.2838040726</v>
      </c>
      <c r="B761" s="0" t="n">
        <v>39.52</v>
      </c>
      <c r="C761" s="0" t="n">
        <v>42.25</v>
      </c>
    </row>
    <row r="762" customFormat="false" ht="12.75" hidden="true" customHeight="false" outlineLevel="0" collapsed="false">
      <c r="A762" s="2" t="n">
        <v>41256.2907485171</v>
      </c>
      <c r="B762" s="0" t="n">
        <v>39.57</v>
      </c>
      <c r="C762" s="0" t="n">
        <v>42.31</v>
      </c>
    </row>
    <row r="763" customFormat="false" ht="12.75" hidden="true" customHeight="false" outlineLevel="0" collapsed="false">
      <c r="A763" s="2" t="n">
        <v>41256.2976929615</v>
      </c>
      <c r="B763" s="0" t="n">
        <v>39.68</v>
      </c>
      <c r="C763" s="0" t="n">
        <v>42.42</v>
      </c>
    </row>
    <row r="764" customFormat="false" ht="12.75" hidden="false" customHeight="false" outlineLevel="0" collapsed="false">
      <c r="A764" s="2" t="n">
        <v>41256.304637406</v>
      </c>
      <c r="B764" s="0" t="n">
        <v>39.75</v>
      </c>
      <c r="C764" s="0" t="n">
        <v>42.47</v>
      </c>
      <c r="D764" s="5" t="n">
        <f aca="false">A764</f>
        <v>41256.304637406</v>
      </c>
    </row>
    <row r="765" customFormat="false" ht="12.75" hidden="true" customHeight="false" outlineLevel="0" collapsed="false">
      <c r="A765" s="2" t="n">
        <v>41256.3115818504</v>
      </c>
      <c r="B765" s="0" t="n">
        <v>39.76</v>
      </c>
      <c r="C765" s="0" t="n">
        <v>42.49</v>
      </c>
    </row>
    <row r="766" customFormat="false" ht="12.75" hidden="true" customHeight="false" outlineLevel="0" collapsed="false">
      <c r="A766" s="2" t="n">
        <v>41256.3185262949</v>
      </c>
      <c r="B766" s="0" t="n">
        <v>39.86</v>
      </c>
      <c r="C766" s="0" t="n">
        <v>42.59</v>
      </c>
    </row>
    <row r="767" customFormat="false" ht="12.75" hidden="true" customHeight="false" outlineLevel="0" collapsed="false">
      <c r="A767" s="2" t="n">
        <v>41256.3254707393</v>
      </c>
      <c r="B767" s="0" t="n">
        <v>39.89</v>
      </c>
      <c r="C767" s="0" t="n">
        <v>42.64</v>
      </c>
    </row>
    <row r="768" customFormat="false" ht="12.75" hidden="true" customHeight="false" outlineLevel="0" collapsed="false">
      <c r="A768" s="2" t="n">
        <v>41256.3324151837</v>
      </c>
      <c r="B768" s="0" t="n">
        <v>39.95</v>
      </c>
      <c r="C768" s="0" t="n">
        <v>42.7</v>
      </c>
    </row>
    <row r="769" customFormat="false" ht="12.75" hidden="true" customHeight="false" outlineLevel="0" collapsed="false">
      <c r="A769" s="2" t="n">
        <v>41256.3393596282</v>
      </c>
      <c r="B769" s="0" t="n">
        <v>40.02</v>
      </c>
      <c r="C769" s="0" t="n">
        <v>42.74</v>
      </c>
    </row>
    <row r="770" customFormat="false" ht="12.75" hidden="false" customHeight="false" outlineLevel="0" collapsed="false">
      <c r="A770" s="2" t="n">
        <v>41256.3463040726</v>
      </c>
      <c r="B770" s="0" t="n">
        <v>40.06</v>
      </c>
      <c r="C770" s="0" t="n">
        <v>42.8</v>
      </c>
      <c r="D770" s="5" t="n">
        <f aca="false">A770</f>
        <v>41256.3463040726</v>
      </c>
    </row>
    <row r="771" customFormat="false" ht="12.75" hidden="true" customHeight="false" outlineLevel="0" collapsed="false">
      <c r="A771" s="2" t="n">
        <v>41256.3532485171</v>
      </c>
      <c r="B771" s="0" t="n">
        <v>40.15</v>
      </c>
      <c r="C771" s="0" t="n">
        <v>42.89</v>
      </c>
    </row>
    <row r="772" customFormat="false" ht="12.75" hidden="true" customHeight="false" outlineLevel="0" collapsed="false">
      <c r="A772" s="2" t="n">
        <v>41256.3601929615</v>
      </c>
      <c r="B772" s="0" t="n">
        <v>40.24</v>
      </c>
      <c r="C772" s="0" t="n">
        <v>42.96</v>
      </c>
    </row>
    <row r="773" customFormat="false" ht="12.75" hidden="true" customHeight="false" outlineLevel="0" collapsed="false">
      <c r="A773" s="2" t="n">
        <v>41256.367137406</v>
      </c>
      <c r="B773" s="0" t="n">
        <v>40.31</v>
      </c>
      <c r="C773" s="0" t="n">
        <v>43.04</v>
      </c>
    </row>
    <row r="774" customFormat="false" ht="12.75" hidden="true" customHeight="false" outlineLevel="0" collapsed="false">
      <c r="A774" s="2" t="n">
        <v>41256.3740818504</v>
      </c>
      <c r="B774" s="0" t="n">
        <v>40.39</v>
      </c>
      <c r="C774" s="0" t="n">
        <v>43.12</v>
      </c>
    </row>
    <row r="775" customFormat="false" ht="12.75" hidden="true" customHeight="false" outlineLevel="0" collapsed="false">
      <c r="A775" s="2" t="n">
        <v>41256.3810262949</v>
      </c>
      <c r="B775" s="0" t="n">
        <v>40.43</v>
      </c>
      <c r="C775" s="0" t="n">
        <v>43.14</v>
      </c>
    </row>
    <row r="776" customFormat="false" ht="12.75" hidden="false" customHeight="false" outlineLevel="0" collapsed="false">
      <c r="A776" s="2" t="n">
        <v>41256.3879707393</v>
      </c>
      <c r="B776" s="0" t="n">
        <v>40.52</v>
      </c>
      <c r="C776" s="0" t="n">
        <v>43.25</v>
      </c>
      <c r="D776" s="5" t="n">
        <f aca="false">A776</f>
        <v>41256.3879707393</v>
      </c>
    </row>
    <row r="777" customFormat="false" ht="12.75" hidden="true" customHeight="false" outlineLevel="0" collapsed="false">
      <c r="A777" s="2" t="n">
        <v>41256.3949151837</v>
      </c>
      <c r="B777" s="0" t="n">
        <v>40.59</v>
      </c>
      <c r="C777" s="0" t="n">
        <v>43.31</v>
      </c>
    </row>
    <row r="778" customFormat="false" ht="12.75" hidden="true" customHeight="false" outlineLevel="0" collapsed="false">
      <c r="A778" s="2" t="n">
        <v>41256.4018596282</v>
      </c>
      <c r="B778" s="0" t="n">
        <v>40.63</v>
      </c>
      <c r="C778" s="0" t="n">
        <v>43.37</v>
      </c>
    </row>
    <row r="779" customFormat="false" ht="12.75" hidden="true" customHeight="false" outlineLevel="0" collapsed="false">
      <c r="A779" s="2" t="n">
        <v>41256.4088040726</v>
      </c>
      <c r="B779" s="0" t="n">
        <v>40.71</v>
      </c>
      <c r="C779" s="0" t="n">
        <v>43.45</v>
      </c>
    </row>
    <row r="780" customFormat="false" ht="12.75" hidden="true" customHeight="false" outlineLevel="0" collapsed="false">
      <c r="A780" s="2" t="n">
        <v>41256.4157485171</v>
      </c>
      <c r="B780" s="0" t="n">
        <v>40.47</v>
      </c>
      <c r="C780" s="0" t="n">
        <v>43.23</v>
      </c>
    </row>
    <row r="781" customFormat="false" ht="12.75" hidden="true" customHeight="false" outlineLevel="0" collapsed="false">
      <c r="A781" s="2" t="n">
        <v>41256.4226929615</v>
      </c>
      <c r="B781" s="0" t="n">
        <v>40.72</v>
      </c>
      <c r="C781" s="0" t="n">
        <v>43.47</v>
      </c>
    </row>
    <row r="782" customFormat="false" ht="12.75" hidden="false" customHeight="false" outlineLevel="0" collapsed="false">
      <c r="A782" s="2" t="n">
        <v>41256.429637406</v>
      </c>
      <c r="B782" s="0" t="n">
        <v>40.83</v>
      </c>
      <c r="C782" s="0" t="n">
        <v>43.59</v>
      </c>
      <c r="D782" s="5" t="n">
        <f aca="false">A782</f>
        <v>41256.429637406</v>
      </c>
    </row>
    <row r="783" customFormat="false" ht="12.75" hidden="true" customHeight="false" outlineLevel="0" collapsed="false">
      <c r="A783" s="2" t="n">
        <v>41256.4365818504</v>
      </c>
      <c r="B783" s="0" t="n">
        <v>40.92</v>
      </c>
      <c r="C783" s="0" t="n">
        <v>43.68</v>
      </c>
    </row>
    <row r="784" customFormat="false" ht="12.75" hidden="true" customHeight="false" outlineLevel="0" collapsed="false">
      <c r="A784" s="2" t="n">
        <v>41256.4435262949</v>
      </c>
      <c r="B784" s="0" t="n">
        <v>40.95</v>
      </c>
      <c r="C784" s="0" t="n">
        <v>43.71</v>
      </c>
    </row>
    <row r="785" customFormat="false" ht="12.75" hidden="true" customHeight="false" outlineLevel="0" collapsed="false">
      <c r="A785" s="2" t="n">
        <v>41256.4504707393</v>
      </c>
      <c r="B785" s="0" t="n">
        <v>41.06</v>
      </c>
      <c r="C785" s="0" t="n">
        <v>43.8</v>
      </c>
    </row>
    <row r="786" customFormat="false" ht="12.75" hidden="true" customHeight="false" outlineLevel="0" collapsed="false">
      <c r="A786" s="2" t="n">
        <v>41256.4574151837</v>
      </c>
      <c r="B786" s="0" t="n">
        <v>41.11</v>
      </c>
      <c r="C786" s="0" t="n">
        <v>43.85</v>
      </c>
    </row>
    <row r="787" customFormat="false" ht="12.75" hidden="true" customHeight="false" outlineLevel="0" collapsed="false">
      <c r="A787" s="2" t="n">
        <v>41256.4643596282</v>
      </c>
      <c r="B787" s="0" t="n">
        <v>41.21</v>
      </c>
      <c r="C787" s="0" t="n">
        <v>43.98</v>
      </c>
    </row>
    <row r="788" customFormat="false" ht="12.75" hidden="false" customHeight="false" outlineLevel="0" collapsed="false">
      <c r="A788" s="2" t="n">
        <v>41256.4713040726</v>
      </c>
      <c r="B788" s="0" t="n">
        <v>41.32</v>
      </c>
      <c r="C788" s="0" t="n">
        <v>44.07</v>
      </c>
      <c r="D788" s="5" t="n">
        <f aca="false">A788</f>
        <v>41256.4713040726</v>
      </c>
    </row>
    <row r="789" customFormat="false" ht="12.75" hidden="true" customHeight="false" outlineLevel="0" collapsed="false">
      <c r="A789" s="2" t="n">
        <v>41256.4782485171</v>
      </c>
      <c r="B789" s="0" t="n">
        <v>41.37</v>
      </c>
      <c r="C789" s="0" t="n">
        <v>44.13</v>
      </c>
    </row>
    <row r="790" customFormat="false" ht="12.75" hidden="true" customHeight="false" outlineLevel="0" collapsed="false">
      <c r="A790" s="2" t="n">
        <v>41256.4851929615</v>
      </c>
      <c r="B790" s="0" t="n">
        <v>41.41</v>
      </c>
      <c r="C790" s="0" t="n">
        <v>44.17</v>
      </c>
    </row>
    <row r="791" customFormat="false" ht="12.75" hidden="true" customHeight="false" outlineLevel="0" collapsed="false">
      <c r="A791" s="2" t="n">
        <v>41256.492137406</v>
      </c>
      <c r="B791" s="0" t="n">
        <v>41.51</v>
      </c>
      <c r="C791" s="0" t="n">
        <v>44.26</v>
      </c>
    </row>
    <row r="792" customFormat="false" ht="12.75" hidden="true" customHeight="false" outlineLevel="0" collapsed="false">
      <c r="A792" s="2" t="n">
        <v>41256.4990818504</v>
      </c>
      <c r="B792" s="0" t="n">
        <v>41.6</v>
      </c>
      <c r="C792" s="0" t="n">
        <v>44.37</v>
      </c>
    </row>
    <row r="793" customFormat="false" ht="12.75" hidden="true" customHeight="false" outlineLevel="0" collapsed="false">
      <c r="A793" s="2" t="n">
        <v>41256.5060262949</v>
      </c>
      <c r="B793" s="0" t="n">
        <v>41.66</v>
      </c>
      <c r="C793" s="0" t="n">
        <v>44.43</v>
      </c>
    </row>
    <row r="794" customFormat="false" ht="12.75" hidden="false" customHeight="false" outlineLevel="0" collapsed="false">
      <c r="A794" s="2" t="n">
        <v>41256.5129707393</v>
      </c>
      <c r="B794" s="0" t="n">
        <v>41.73</v>
      </c>
      <c r="C794" s="0" t="n">
        <v>44.49</v>
      </c>
      <c r="D794" s="5" t="n">
        <f aca="false">A794</f>
        <v>41256.5129707393</v>
      </c>
    </row>
    <row r="795" customFormat="false" ht="12.75" hidden="true" customHeight="false" outlineLevel="0" collapsed="false">
      <c r="A795" s="2" t="n">
        <v>41256.5199151837</v>
      </c>
      <c r="B795" s="0" t="n">
        <v>41.78</v>
      </c>
      <c r="C795" s="0" t="n">
        <v>44.54</v>
      </c>
    </row>
    <row r="796" customFormat="false" ht="12.75" hidden="true" customHeight="false" outlineLevel="0" collapsed="false">
      <c r="A796" s="2" t="n">
        <v>41256.5268596282</v>
      </c>
      <c r="B796" s="0" t="n">
        <v>41.83</v>
      </c>
      <c r="C796" s="0" t="n">
        <v>44.59</v>
      </c>
    </row>
    <row r="797" customFormat="false" ht="12.75" hidden="true" customHeight="false" outlineLevel="0" collapsed="false">
      <c r="A797" s="2" t="n">
        <v>41256.5338040726</v>
      </c>
      <c r="B797" s="0" t="n">
        <v>41.93</v>
      </c>
      <c r="C797" s="0" t="n">
        <v>44.69</v>
      </c>
    </row>
    <row r="798" customFormat="false" ht="12.75" hidden="true" customHeight="false" outlineLevel="0" collapsed="false">
      <c r="A798" s="2" t="n">
        <v>41256.5407485171</v>
      </c>
      <c r="B798" s="0" t="n">
        <v>42.02</v>
      </c>
      <c r="C798" s="0" t="n">
        <v>44.78</v>
      </c>
    </row>
    <row r="799" customFormat="false" ht="12.75" hidden="true" customHeight="false" outlineLevel="0" collapsed="false">
      <c r="A799" s="2" t="n">
        <v>41256.5476929615</v>
      </c>
      <c r="B799" s="0" t="n">
        <v>42.11</v>
      </c>
      <c r="C799" s="0" t="n">
        <v>44.87</v>
      </c>
    </row>
    <row r="800" customFormat="false" ht="12.75" hidden="false" customHeight="false" outlineLevel="0" collapsed="false">
      <c r="A800" s="2" t="n">
        <v>41256.554637406</v>
      </c>
      <c r="B800" s="0" t="n">
        <v>42.19</v>
      </c>
      <c r="C800" s="0" t="n">
        <v>44.95</v>
      </c>
      <c r="D800" s="5" t="n">
        <f aca="false">A800</f>
        <v>41256.554637406</v>
      </c>
    </row>
    <row r="801" customFormat="false" ht="12.75" hidden="true" customHeight="false" outlineLevel="0" collapsed="false">
      <c r="A801" s="2" t="n">
        <v>41256.5615818504</v>
      </c>
      <c r="B801" s="0" t="n">
        <v>41.66</v>
      </c>
      <c r="C801" s="0" t="n">
        <v>44.36</v>
      </c>
    </row>
    <row r="802" customFormat="false" ht="12.75" hidden="true" customHeight="false" outlineLevel="0" collapsed="false">
      <c r="A802" s="2" t="n">
        <v>41256.5685262949</v>
      </c>
      <c r="B802" s="0" t="n">
        <v>42.07</v>
      </c>
      <c r="C802" s="0" t="n">
        <v>44.76</v>
      </c>
    </row>
    <row r="803" customFormat="false" ht="12.75" hidden="true" customHeight="false" outlineLevel="0" collapsed="false">
      <c r="A803" s="2" t="n">
        <v>41256.5754707393</v>
      </c>
      <c r="B803" s="0" t="n">
        <v>42.21</v>
      </c>
      <c r="C803" s="0" t="n">
        <v>44.88</v>
      </c>
    </row>
    <row r="804" customFormat="false" ht="12.75" hidden="true" customHeight="false" outlineLevel="0" collapsed="false">
      <c r="A804" s="2" t="n">
        <v>41256.5824151837</v>
      </c>
      <c r="B804" s="0" t="n">
        <v>42.33</v>
      </c>
      <c r="C804" s="0" t="n">
        <v>44.99</v>
      </c>
    </row>
    <row r="805" customFormat="false" ht="12.75" hidden="true" customHeight="false" outlineLevel="0" collapsed="false">
      <c r="A805" s="2" t="n">
        <v>41256.5893596282</v>
      </c>
      <c r="B805" s="0" t="n">
        <v>42.47</v>
      </c>
      <c r="C805" s="0" t="n">
        <v>45.14</v>
      </c>
    </row>
    <row r="806" customFormat="false" ht="12.75" hidden="false" customHeight="false" outlineLevel="0" collapsed="false">
      <c r="A806" s="2" t="n">
        <v>41256.5963040726</v>
      </c>
      <c r="B806" s="0" t="n">
        <v>42.55</v>
      </c>
      <c r="C806" s="0" t="n">
        <v>45.21</v>
      </c>
      <c r="D806" s="5" t="n">
        <f aca="false">A806</f>
        <v>41256.5963040726</v>
      </c>
    </row>
    <row r="807" customFormat="false" ht="12.75" hidden="true" customHeight="false" outlineLevel="0" collapsed="false">
      <c r="A807" s="2" t="n">
        <v>41256.6032485171</v>
      </c>
      <c r="B807" s="0" t="n">
        <v>42.64</v>
      </c>
      <c r="C807" s="0" t="n">
        <v>45.3</v>
      </c>
    </row>
    <row r="808" customFormat="false" ht="12.75" hidden="true" customHeight="false" outlineLevel="0" collapsed="false">
      <c r="A808" s="2" t="n">
        <v>41256.6101929615</v>
      </c>
      <c r="B808" s="0" t="n">
        <v>42.7</v>
      </c>
      <c r="C808" s="0" t="n">
        <v>45.37</v>
      </c>
    </row>
    <row r="809" customFormat="false" ht="12.75" hidden="true" customHeight="false" outlineLevel="0" collapsed="false">
      <c r="A809" s="2" t="n">
        <v>41256.617137406</v>
      </c>
      <c r="B809" s="0" t="n">
        <v>42.79</v>
      </c>
      <c r="C809" s="0" t="n">
        <v>45.44</v>
      </c>
    </row>
    <row r="810" customFormat="false" ht="12.75" hidden="true" customHeight="false" outlineLevel="0" collapsed="false">
      <c r="A810" s="2" t="n">
        <v>41256.6240818504</v>
      </c>
      <c r="B810" s="0" t="n">
        <v>42.88</v>
      </c>
      <c r="C810" s="0" t="n">
        <v>45.54</v>
      </c>
    </row>
    <row r="811" customFormat="false" ht="12.75" hidden="true" customHeight="false" outlineLevel="0" collapsed="false">
      <c r="A811" s="2" t="n">
        <v>41256.6310262949</v>
      </c>
      <c r="B811" s="0" t="n">
        <v>42.98</v>
      </c>
      <c r="C811" s="0" t="n">
        <v>45.64</v>
      </c>
    </row>
    <row r="812" customFormat="false" ht="12.75" hidden="false" customHeight="false" outlineLevel="0" collapsed="false">
      <c r="A812" s="2" t="n">
        <v>41256.6379707393</v>
      </c>
      <c r="B812" s="0" t="n">
        <v>43.09</v>
      </c>
      <c r="C812" s="0" t="n">
        <v>45.75</v>
      </c>
      <c r="D812" s="5" t="n">
        <f aca="false">A812</f>
        <v>41256.6379707393</v>
      </c>
    </row>
    <row r="813" customFormat="false" ht="12.75" hidden="true" customHeight="false" outlineLevel="0" collapsed="false">
      <c r="A813" s="2" t="n">
        <v>41256.6449151837</v>
      </c>
      <c r="B813" s="0" t="n">
        <v>43.17</v>
      </c>
      <c r="C813" s="0" t="n">
        <v>45.83</v>
      </c>
    </row>
    <row r="814" customFormat="false" ht="12.75" hidden="true" customHeight="false" outlineLevel="0" collapsed="false">
      <c r="A814" s="2" t="n">
        <v>41256.6518596282</v>
      </c>
      <c r="B814" s="0" t="n">
        <v>43.25</v>
      </c>
      <c r="C814" s="0" t="n">
        <v>45.9</v>
      </c>
    </row>
    <row r="815" customFormat="false" ht="12.75" hidden="true" customHeight="false" outlineLevel="0" collapsed="false">
      <c r="A815" s="2" t="n">
        <v>41256.6588040726</v>
      </c>
      <c r="B815" s="0" t="n">
        <v>43.35</v>
      </c>
      <c r="C815" s="0" t="n">
        <v>46</v>
      </c>
    </row>
    <row r="816" customFormat="false" ht="12.75" hidden="true" customHeight="false" outlineLevel="0" collapsed="false">
      <c r="A816" s="2" t="n">
        <v>41256.6657485171</v>
      </c>
      <c r="B816" s="0" t="n">
        <v>43.43</v>
      </c>
      <c r="C816" s="0" t="n">
        <v>46.09</v>
      </c>
    </row>
    <row r="817" customFormat="false" ht="12.75" hidden="true" customHeight="false" outlineLevel="0" collapsed="false">
      <c r="A817" s="2" t="n">
        <v>41256.6726929615</v>
      </c>
      <c r="B817" s="0" t="n">
        <v>43.52</v>
      </c>
      <c r="C817" s="0" t="n">
        <v>46.19</v>
      </c>
    </row>
    <row r="818" customFormat="false" ht="12.75" hidden="false" customHeight="false" outlineLevel="0" collapsed="false">
      <c r="A818" s="2" t="n">
        <v>41256.679637406</v>
      </c>
      <c r="B818" s="0" t="n">
        <v>43.61</v>
      </c>
      <c r="C818" s="0" t="n">
        <v>46.28</v>
      </c>
      <c r="D818" s="5" t="n">
        <f aca="false">A818</f>
        <v>41256.679637406</v>
      </c>
    </row>
    <row r="819" customFormat="false" ht="12.75" hidden="true" customHeight="false" outlineLevel="0" collapsed="false">
      <c r="A819" s="2" t="n">
        <v>41256.6865818504</v>
      </c>
      <c r="B819" s="0" t="n">
        <v>43.69</v>
      </c>
      <c r="C819" s="0" t="n">
        <v>46.35</v>
      </c>
    </row>
    <row r="820" customFormat="false" ht="12.75" hidden="true" customHeight="false" outlineLevel="0" collapsed="false">
      <c r="A820" s="2" t="n">
        <v>41256.6935262949</v>
      </c>
      <c r="B820" s="0" t="n">
        <v>43.77</v>
      </c>
      <c r="C820" s="0" t="n">
        <v>46.43</v>
      </c>
    </row>
    <row r="821" customFormat="false" ht="12.75" hidden="true" customHeight="false" outlineLevel="0" collapsed="false">
      <c r="A821" s="2" t="n">
        <v>41256.7004707393</v>
      </c>
      <c r="B821" s="0" t="n">
        <v>43.93</v>
      </c>
      <c r="C821" s="0" t="n">
        <v>46.58</v>
      </c>
    </row>
    <row r="822" customFormat="false" ht="12.75" hidden="true" customHeight="false" outlineLevel="0" collapsed="false">
      <c r="A822" s="2" t="n">
        <v>41256.7074151837</v>
      </c>
      <c r="B822" s="0" t="n">
        <v>44.02</v>
      </c>
      <c r="C822" s="0" t="n">
        <v>46.68</v>
      </c>
    </row>
    <row r="823" customFormat="false" ht="12.75" hidden="true" customHeight="false" outlineLevel="0" collapsed="false">
      <c r="A823" s="2" t="n">
        <v>41256.7143596282</v>
      </c>
      <c r="B823" s="0" t="n">
        <v>44.11</v>
      </c>
      <c r="C823" s="0" t="n">
        <v>46.78</v>
      </c>
    </row>
    <row r="824" customFormat="false" ht="12.75" hidden="false" customHeight="false" outlineLevel="0" collapsed="false">
      <c r="A824" s="2" t="n">
        <v>41256.7213040726</v>
      </c>
      <c r="B824" s="0" t="n">
        <v>44.2</v>
      </c>
      <c r="C824" s="0" t="n">
        <v>46.87</v>
      </c>
      <c r="D824" s="5" t="n">
        <f aca="false">A824</f>
        <v>41256.7213040726</v>
      </c>
    </row>
    <row r="825" customFormat="false" ht="12.75" hidden="true" customHeight="false" outlineLevel="0" collapsed="false">
      <c r="A825" s="2" t="n">
        <v>41256.7282485171</v>
      </c>
      <c r="B825" s="0" t="n">
        <v>44.31</v>
      </c>
      <c r="C825" s="0" t="n">
        <v>46.99</v>
      </c>
    </row>
    <row r="826" customFormat="false" ht="12.75" hidden="true" customHeight="false" outlineLevel="0" collapsed="false">
      <c r="A826" s="2" t="n">
        <v>41256.7351929615</v>
      </c>
      <c r="B826" s="0" t="n">
        <v>44.39</v>
      </c>
      <c r="C826" s="0" t="n">
        <v>47.07</v>
      </c>
    </row>
    <row r="827" customFormat="false" ht="12.75" hidden="true" customHeight="false" outlineLevel="0" collapsed="false">
      <c r="A827" s="2" t="n">
        <v>41256.742137406</v>
      </c>
      <c r="B827" s="0" t="n">
        <v>44.49</v>
      </c>
      <c r="C827" s="0" t="n">
        <v>47.16</v>
      </c>
    </row>
    <row r="828" customFormat="false" ht="12.75" hidden="true" customHeight="false" outlineLevel="0" collapsed="false">
      <c r="A828" s="2" t="n">
        <v>41256.7490818504</v>
      </c>
      <c r="B828" s="0" t="n">
        <v>44.59</v>
      </c>
      <c r="C828" s="0" t="n">
        <v>47.26</v>
      </c>
    </row>
    <row r="829" customFormat="false" ht="12.75" hidden="true" customHeight="false" outlineLevel="0" collapsed="false">
      <c r="A829" s="2" t="n">
        <v>41256.7560262949</v>
      </c>
      <c r="B829" s="0" t="n">
        <v>44.7</v>
      </c>
      <c r="C829" s="0" t="n">
        <v>47.37</v>
      </c>
    </row>
    <row r="830" customFormat="false" ht="12.75" hidden="false" customHeight="false" outlineLevel="0" collapsed="false">
      <c r="A830" s="2" t="n">
        <v>41256.7629707393</v>
      </c>
      <c r="B830" s="0" t="n">
        <v>44.78</v>
      </c>
      <c r="C830" s="0" t="n">
        <v>47.45</v>
      </c>
      <c r="D830" s="5" t="n">
        <f aca="false">A830</f>
        <v>41256.7629707393</v>
      </c>
    </row>
    <row r="831" customFormat="false" ht="12.75" hidden="true" customHeight="false" outlineLevel="0" collapsed="false">
      <c r="A831" s="2" t="n">
        <v>41256.7699151837</v>
      </c>
      <c r="B831" s="0" t="n">
        <v>44.84</v>
      </c>
      <c r="C831" s="0" t="n">
        <v>47.51</v>
      </c>
    </row>
    <row r="832" customFormat="false" ht="12.75" hidden="true" customHeight="false" outlineLevel="0" collapsed="false">
      <c r="A832" s="2" t="n">
        <v>41256.7768596282</v>
      </c>
      <c r="B832" s="0" t="n">
        <v>44.93</v>
      </c>
      <c r="C832" s="0" t="n">
        <v>47.6</v>
      </c>
    </row>
    <row r="833" customFormat="false" ht="12.75" hidden="true" customHeight="false" outlineLevel="0" collapsed="false">
      <c r="A833" s="2" t="n">
        <v>41256.7838040726</v>
      </c>
      <c r="B833" s="0" t="n">
        <v>45.01</v>
      </c>
      <c r="C833" s="0" t="n">
        <v>47.68</v>
      </c>
    </row>
    <row r="834" customFormat="false" ht="12.75" hidden="true" customHeight="false" outlineLevel="0" collapsed="false">
      <c r="A834" s="2" t="n">
        <v>41256.7907485171</v>
      </c>
      <c r="B834" s="0" t="n">
        <v>45.1</v>
      </c>
      <c r="C834" s="0" t="n">
        <v>47.77</v>
      </c>
    </row>
    <row r="835" customFormat="false" ht="12.75" hidden="true" customHeight="false" outlineLevel="0" collapsed="false">
      <c r="A835" s="2" t="n">
        <v>41256.7976929615</v>
      </c>
      <c r="B835" s="0" t="n">
        <v>45.21</v>
      </c>
      <c r="C835" s="0" t="n">
        <v>47.88</v>
      </c>
    </row>
    <row r="836" customFormat="false" ht="12.75" hidden="false" customHeight="false" outlineLevel="0" collapsed="false">
      <c r="A836" s="2" t="n">
        <v>41256.804637406</v>
      </c>
      <c r="B836" s="0" t="n">
        <v>45.3</v>
      </c>
      <c r="C836" s="0" t="n">
        <v>47.98</v>
      </c>
      <c r="D836" s="5" t="n">
        <f aca="false">A836</f>
        <v>41256.804637406</v>
      </c>
    </row>
    <row r="837" customFormat="false" ht="12.75" hidden="true" customHeight="false" outlineLevel="0" collapsed="false">
      <c r="A837" s="2" t="n">
        <v>41256.8115818504</v>
      </c>
      <c r="B837" s="0" t="n">
        <v>45.4</v>
      </c>
      <c r="C837" s="0" t="n">
        <v>48.06</v>
      </c>
    </row>
    <row r="838" customFormat="false" ht="12.75" hidden="true" customHeight="false" outlineLevel="0" collapsed="false">
      <c r="A838" s="2" t="n">
        <v>41256.8185262949</v>
      </c>
      <c r="B838" s="0" t="n">
        <v>45.5</v>
      </c>
      <c r="C838" s="0" t="n">
        <v>48.17</v>
      </c>
    </row>
    <row r="839" customFormat="false" ht="12.75" hidden="true" customHeight="false" outlineLevel="0" collapsed="false">
      <c r="A839" s="2" t="n">
        <v>41256.8254707393</v>
      </c>
      <c r="B839" s="0" t="n">
        <v>45.61</v>
      </c>
      <c r="C839" s="0" t="n">
        <v>48.28</v>
      </c>
    </row>
    <row r="840" customFormat="false" ht="12.75" hidden="true" customHeight="false" outlineLevel="0" collapsed="false">
      <c r="A840" s="2" t="n">
        <v>41256.8324151837</v>
      </c>
      <c r="B840" s="0" t="n">
        <v>45.72</v>
      </c>
      <c r="C840" s="0" t="n">
        <v>48.4</v>
      </c>
    </row>
    <row r="841" customFormat="false" ht="12.75" hidden="true" customHeight="false" outlineLevel="0" collapsed="false">
      <c r="A841" s="2" t="n">
        <v>41256.8393596282</v>
      </c>
      <c r="B841" s="0" t="n">
        <v>45.79</v>
      </c>
      <c r="C841" s="0" t="n">
        <v>48.48</v>
      </c>
    </row>
    <row r="842" customFormat="false" ht="12.75" hidden="false" customHeight="false" outlineLevel="0" collapsed="false">
      <c r="A842" s="2" t="n">
        <v>41256.8463040726</v>
      </c>
      <c r="B842" s="0" t="n">
        <v>45.89</v>
      </c>
      <c r="C842" s="0" t="n">
        <v>48.6</v>
      </c>
      <c r="D842" s="5" t="n">
        <f aca="false">A842</f>
        <v>41256.8463040726</v>
      </c>
    </row>
    <row r="843" customFormat="false" ht="12.75" hidden="true" customHeight="false" outlineLevel="0" collapsed="false">
      <c r="A843" s="2" t="n">
        <v>41256.8532485171</v>
      </c>
      <c r="B843" s="0" t="n">
        <v>46.04</v>
      </c>
      <c r="C843" s="0" t="n">
        <v>48.72</v>
      </c>
    </row>
    <row r="844" customFormat="false" ht="12.75" hidden="true" customHeight="false" outlineLevel="0" collapsed="false">
      <c r="A844" s="2" t="n">
        <v>41256.8601929615</v>
      </c>
      <c r="B844" s="0" t="n">
        <v>46.12</v>
      </c>
      <c r="C844" s="0" t="n">
        <v>48.81</v>
      </c>
    </row>
    <row r="845" customFormat="false" ht="12.75" hidden="true" customHeight="false" outlineLevel="0" collapsed="false">
      <c r="A845" s="2" t="n">
        <v>41256.867137406</v>
      </c>
      <c r="B845" s="0" t="n">
        <v>46.23</v>
      </c>
      <c r="C845" s="0" t="n">
        <v>48.93</v>
      </c>
    </row>
    <row r="846" customFormat="false" ht="12.75" hidden="true" customHeight="false" outlineLevel="0" collapsed="false">
      <c r="A846" s="2" t="n">
        <v>41256.8740818504</v>
      </c>
      <c r="B846" s="0" t="n">
        <v>46.33</v>
      </c>
      <c r="C846" s="0" t="n">
        <v>49.01</v>
      </c>
    </row>
    <row r="847" customFormat="false" ht="12.75" hidden="true" customHeight="false" outlineLevel="0" collapsed="false">
      <c r="A847" s="2" t="n">
        <v>41256.8810262949</v>
      </c>
      <c r="B847" s="0" t="n">
        <v>46.42</v>
      </c>
      <c r="C847" s="0" t="n">
        <v>49.1</v>
      </c>
    </row>
    <row r="848" customFormat="false" ht="12.75" hidden="false" customHeight="false" outlineLevel="0" collapsed="false">
      <c r="A848" s="2" t="n">
        <v>41256.8879707393</v>
      </c>
      <c r="B848" s="0" t="n">
        <v>46.5</v>
      </c>
      <c r="C848" s="0" t="n">
        <v>49.2</v>
      </c>
      <c r="D848" s="5" t="n">
        <f aca="false">A848</f>
        <v>41256.8879707393</v>
      </c>
    </row>
    <row r="849" customFormat="false" ht="12.75" hidden="true" customHeight="false" outlineLevel="0" collapsed="false">
      <c r="A849" s="2" t="n">
        <v>41256.8949151837</v>
      </c>
      <c r="B849" s="0" t="n">
        <v>46.56</v>
      </c>
      <c r="C849" s="0" t="n">
        <v>49.27</v>
      </c>
    </row>
    <row r="850" customFormat="false" ht="12.75" hidden="true" customHeight="false" outlineLevel="0" collapsed="false">
      <c r="A850" s="2" t="n">
        <v>41256.9018596282</v>
      </c>
      <c r="B850" s="0" t="n">
        <v>46.7</v>
      </c>
      <c r="C850" s="0" t="n">
        <v>49.39</v>
      </c>
    </row>
    <row r="851" customFormat="false" ht="12.75" hidden="true" customHeight="false" outlineLevel="0" collapsed="false">
      <c r="A851" s="2" t="n">
        <v>41256.9088040726</v>
      </c>
      <c r="B851" s="0" t="n">
        <v>46.76</v>
      </c>
      <c r="C851" s="0" t="n">
        <v>49.46</v>
      </c>
    </row>
    <row r="852" customFormat="false" ht="12.75" hidden="true" customHeight="false" outlineLevel="0" collapsed="false">
      <c r="A852" s="2" t="n">
        <v>41256.9157485171</v>
      </c>
      <c r="B852" s="0" t="n">
        <v>46.89</v>
      </c>
      <c r="C852" s="0" t="n">
        <v>49.58</v>
      </c>
    </row>
    <row r="853" customFormat="false" ht="12.75" hidden="true" customHeight="false" outlineLevel="0" collapsed="false">
      <c r="A853" s="2" t="n">
        <v>41256.9226929615</v>
      </c>
      <c r="B853" s="0" t="n">
        <v>46.8</v>
      </c>
      <c r="C853" s="0" t="n">
        <v>49.5</v>
      </c>
    </row>
    <row r="854" customFormat="false" ht="12.75" hidden="false" customHeight="false" outlineLevel="0" collapsed="false">
      <c r="A854" s="2" t="n">
        <v>41256.929637406</v>
      </c>
      <c r="B854" s="0" t="n">
        <v>46.99</v>
      </c>
      <c r="C854" s="0" t="n">
        <v>49.63</v>
      </c>
      <c r="D854" s="5" t="n">
        <f aca="false">A854</f>
        <v>41256.929637406</v>
      </c>
    </row>
    <row r="855" customFormat="false" ht="12.75" hidden="true" customHeight="false" outlineLevel="0" collapsed="false">
      <c r="A855" s="2" t="n">
        <v>41256.9365818504</v>
      </c>
      <c r="B855" s="0" t="n">
        <v>47.13</v>
      </c>
      <c r="C855" s="0" t="n">
        <v>49.83</v>
      </c>
    </row>
    <row r="856" customFormat="false" ht="12.75" hidden="true" customHeight="false" outlineLevel="0" collapsed="false">
      <c r="A856" s="2" t="n">
        <v>41256.9435262949</v>
      </c>
      <c r="B856" s="0" t="n">
        <v>47.21</v>
      </c>
      <c r="C856" s="0" t="n">
        <v>49.9</v>
      </c>
    </row>
    <row r="857" customFormat="false" ht="12.75" hidden="true" customHeight="false" outlineLevel="0" collapsed="false">
      <c r="A857" s="2" t="n">
        <v>41256.9504707393</v>
      </c>
      <c r="B857" s="0" t="n">
        <v>47.33</v>
      </c>
      <c r="C857" s="0" t="n">
        <v>50.02</v>
      </c>
    </row>
    <row r="858" customFormat="false" ht="12.75" hidden="true" customHeight="false" outlineLevel="0" collapsed="false">
      <c r="A858" s="2" t="n">
        <v>41256.9574151837</v>
      </c>
      <c r="B858" s="0" t="n">
        <v>47.47</v>
      </c>
      <c r="C858" s="0" t="n">
        <v>50.17</v>
      </c>
    </row>
    <row r="859" customFormat="false" ht="12.75" hidden="true" customHeight="false" outlineLevel="0" collapsed="false">
      <c r="A859" s="2" t="n">
        <v>41256.9643596282</v>
      </c>
      <c r="B859" s="0" t="n">
        <v>47.57</v>
      </c>
      <c r="C859" s="0" t="n">
        <v>50.27</v>
      </c>
    </row>
    <row r="860" customFormat="false" ht="12.75" hidden="false" customHeight="false" outlineLevel="0" collapsed="false">
      <c r="A860" s="2" t="n">
        <v>41256.9713040726</v>
      </c>
      <c r="B860" s="0" t="n">
        <v>47.65</v>
      </c>
      <c r="C860" s="0" t="n">
        <v>50.37</v>
      </c>
      <c r="D860" s="5" t="n">
        <f aca="false">A860</f>
        <v>41256.9713040726</v>
      </c>
    </row>
    <row r="861" customFormat="false" ht="12.75" hidden="true" customHeight="false" outlineLevel="0" collapsed="false">
      <c r="A861" s="2" t="n">
        <v>41256.9782485171</v>
      </c>
      <c r="B861" s="0" t="n">
        <v>47.78</v>
      </c>
      <c r="C861" s="0" t="n">
        <v>50.47</v>
      </c>
    </row>
    <row r="862" customFormat="false" ht="12.75" hidden="true" customHeight="false" outlineLevel="0" collapsed="false">
      <c r="A862" s="2" t="n">
        <v>41256.9851929615</v>
      </c>
      <c r="B862" s="0" t="n">
        <v>47.89</v>
      </c>
      <c r="C862" s="0" t="n">
        <v>50.59</v>
      </c>
    </row>
    <row r="863" customFormat="false" ht="12.75" hidden="true" customHeight="false" outlineLevel="0" collapsed="false">
      <c r="A863" s="2" t="n">
        <v>41256.992137406</v>
      </c>
      <c r="B863" s="0" t="n">
        <v>47.98</v>
      </c>
      <c r="C863" s="0" t="n">
        <v>50.68</v>
      </c>
    </row>
    <row r="864" customFormat="false" ht="12.75" hidden="true" customHeight="false" outlineLevel="0" collapsed="false">
      <c r="A864" s="2" t="n">
        <v>41256.9990818504</v>
      </c>
      <c r="B864" s="0" t="n">
        <v>48.1</v>
      </c>
      <c r="C864" s="0" t="n">
        <v>50.8</v>
      </c>
    </row>
    <row r="865" customFormat="false" ht="12.75" hidden="true" customHeight="false" outlineLevel="0" collapsed="false">
      <c r="A865" s="2" t="n">
        <v>41257.0060262949</v>
      </c>
      <c r="B865" s="0" t="n">
        <v>48.19</v>
      </c>
      <c r="C865" s="0" t="n">
        <v>50.85</v>
      </c>
    </row>
    <row r="866" customFormat="false" ht="12.75" hidden="false" customHeight="false" outlineLevel="0" collapsed="false">
      <c r="A866" s="2" t="n">
        <v>41257.0129707393</v>
      </c>
      <c r="B866" s="0" t="n">
        <v>48.3</v>
      </c>
      <c r="C866" s="0" t="n">
        <v>51.01</v>
      </c>
      <c r="D866" s="5" t="n">
        <f aca="false">A866</f>
        <v>41257.0129707393</v>
      </c>
    </row>
    <row r="867" customFormat="false" ht="12.75" hidden="true" customHeight="false" outlineLevel="0" collapsed="false">
      <c r="A867" s="2" t="n">
        <v>41257.0199151837</v>
      </c>
      <c r="B867" s="0" t="n">
        <v>48.43</v>
      </c>
      <c r="C867" s="0" t="n">
        <v>51.13</v>
      </c>
    </row>
    <row r="868" customFormat="false" ht="12.75" hidden="true" customHeight="false" outlineLevel="0" collapsed="false">
      <c r="A868" s="2" t="n">
        <v>41257.0268596282</v>
      </c>
      <c r="B868" s="0" t="n">
        <v>48.5</v>
      </c>
      <c r="C868" s="0" t="n">
        <v>51.2</v>
      </c>
    </row>
    <row r="869" customFormat="false" ht="12.75" hidden="true" customHeight="false" outlineLevel="0" collapsed="false">
      <c r="A869" s="2" t="n">
        <v>41257.0338040726</v>
      </c>
      <c r="B869" s="0" t="n">
        <v>48.58</v>
      </c>
      <c r="C869" s="0" t="n">
        <v>51.29</v>
      </c>
    </row>
    <row r="870" customFormat="false" ht="12.75" hidden="true" customHeight="false" outlineLevel="0" collapsed="false">
      <c r="A870" s="2" t="n">
        <v>41257.0407485171</v>
      </c>
      <c r="B870" s="0" t="n">
        <v>48.7</v>
      </c>
      <c r="C870" s="0" t="n">
        <v>51.41</v>
      </c>
    </row>
    <row r="871" customFormat="false" ht="12.75" hidden="true" customHeight="false" outlineLevel="0" collapsed="false">
      <c r="A871" s="2" t="n">
        <v>41257.0476929615</v>
      </c>
      <c r="B871" s="0" t="n">
        <v>48.75</v>
      </c>
      <c r="C871" s="0" t="n">
        <v>51.48</v>
      </c>
    </row>
    <row r="872" customFormat="false" ht="12.75" hidden="false" customHeight="false" outlineLevel="0" collapsed="false">
      <c r="A872" s="2" t="n">
        <v>41257.054637406</v>
      </c>
      <c r="B872" s="0" t="n">
        <v>48.89</v>
      </c>
      <c r="C872" s="0" t="n">
        <v>51.59</v>
      </c>
      <c r="D872" s="5" t="n">
        <f aca="false">A872</f>
        <v>41257.054637406</v>
      </c>
    </row>
    <row r="873" customFormat="false" ht="12.75" hidden="true" customHeight="false" outlineLevel="0" collapsed="false">
      <c r="A873" s="2" t="n">
        <v>41257.0615818504</v>
      </c>
      <c r="B873" s="0" t="n">
        <v>48.96</v>
      </c>
      <c r="C873" s="0" t="n">
        <v>51.68</v>
      </c>
    </row>
    <row r="874" customFormat="false" ht="12.75" hidden="true" customHeight="false" outlineLevel="0" collapsed="false">
      <c r="A874" s="2" t="n">
        <v>41257.0685262949</v>
      </c>
      <c r="B874" s="0" t="n">
        <v>49.1</v>
      </c>
      <c r="C874" s="0" t="n">
        <v>51.8</v>
      </c>
    </row>
    <row r="875" customFormat="false" ht="12.75" hidden="true" customHeight="false" outlineLevel="0" collapsed="false">
      <c r="A875" s="2" t="n">
        <v>41257.0754707393</v>
      </c>
      <c r="B875" s="0" t="n">
        <v>49.18</v>
      </c>
      <c r="C875" s="0" t="n">
        <v>51.89</v>
      </c>
    </row>
    <row r="876" customFormat="false" ht="12.75" hidden="true" customHeight="false" outlineLevel="0" collapsed="false">
      <c r="A876" s="2" t="n">
        <v>41257.0824151837</v>
      </c>
      <c r="B876" s="0" t="n">
        <v>49.25</v>
      </c>
      <c r="C876" s="0" t="n">
        <v>51.97</v>
      </c>
    </row>
    <row r="877" customFormat="false" ht="12.75" hidden="true" customHeight="false" outlineLevel="0" collapsed="false">
      <c r="A877" s="2" t="n">
        <v>41257.0893596282</v>
      </c>
      <c r="B877" s="0" t="n">
        <v>49.4</v>
      </c>
      <c r="C877" s="0" t="n">
        <v>52.1</v>
      </c>
    </row>
    <row r="878" customFormat="false" ht="12.75" hidden="false" customHeight="false" outlineLevel="0" collapsed="false">
      <c r="A878" s="2" t="n">
        <v>41257.0963040726</v>
      </c>
      <c r="B878" s="0" t="n">
        <v>49.53</v>
      </c>
      <c r="C878" s="0" t="n">
        <v>52.23</v>
      </c>
      <c r="D878" s="5" t="n">
        <f aca="false">A878</f>
        <v>41257.0963040726</v>
      </c>
    </row>
    <row r="879" customFormat="false" ht="12.75" hidden="true" customHeight="false" outlineLevel="0" collapsed="false">
      <c r="A879" s="2" t="n">
        <v>41257.1032485171</v>
      </c>
      <c r="B879" s="0" t="n">
        <v>49.6</v>
      </c>
      <c r="C879" s="0" t="n">
        <v>52.32</v>
      </c>
    </row>
    <row r="880" customFormat="false" ht="12.75" hidden="true" customHeight="false" outlineLevel="0" collapsed="false">
      <c r="A880" s="2" t="n">
        <v>41257.1101929615</v>
      </c>
      <c r="B880" s="0" t="n">
        <v>49.71</v>
      </c>
      <c r="C880" s="0" t="n">
        <v>52.43</v>
      </c>
    </row>
    <row r="881" customFormat="false" ht="12.75" hidden="true" customHeight="false" outlineLevel="0" collapsed="false">
      <c r="A881" s="2" t="n">
        <v>41257.117137406</v>
      </c>
      <c r="B881" s="0" t="n">
        <v>49.83</v>
      </c>
      <c r="C881" s="0" t="n">
        <v>52.55</v>
      </c>
    </row>
    <row r="882" customFormat="false" ht="12.75" hidden="true" customHeight="false" outlineLevel="0" collapsed="false">
      <c r="A882" s="2" t="n">
        <v>41257.1240818504</v>
      </c>
      <c r="B882" s="0" t="n">
        <v>49.95</v>
      </c>
      <c r="C882" s="0" t="n">
        <v>52.63</v>
      </c>
    </row>
    <row r="883" customFormat="false" ht="12.75" hidden="true" customHeight="false" outlineLevel="0" collapsed="false">
      <c r="A883" s="2" t="n">
        <v>41257.1310262949</v>
      </c>
      <c r="B883" s="0" t="n">
        <v>50.09</v>
      </c>
      <c r="C883" s="0" t="n">
        <v>52.78</v>
      </c>
    </row>
    <row r="884" customFormat="false" ht="12.75" hidden="false" customHeight="false" outlineLevel="0" collapsed="false">
      <c r="A884" s="2" t="n">
        <v>41257.1379707393</v>
      </c>
      <c r="B884" s="0" t="n">
        <v>50.16</v>
      </c>
      <c r="C884" s="0" t="n">
        <v>52.9</v>
      </c>
      <c r="D884" s="5" t="n">
        <f aca="false">A884</f>
        <v>41257.1379707393</v>
      </c>
    </row>
    <row r="885" customFormat="false" ht="12.75" hidden="true" customHeight="false" outlineLevel="0" collapsed="false">
      <c r="A885" s="2" t="n">
        <v>41257.1449151837</v>
      </c>
      <c r="B885" s="0" t="n">
        <v>50.29</v>
      </c>
      <c r="C885" s="0" t="n">
        <v>52.99</v>
      </c>
    </row>
    <row r="886" customFormat="false" ht="12.75" hidden="true" customHeight="false" outlineLevel="0" collapsed="false">
      <c r="A886" s="2" t="n">
        <v>41257.1518596282</v>
      </c>
      <c r="B886" s="0" t="n">
        <v>50.4</v>
      </c>
      <c r="C886" s="0" t="n">
        <v>53.12</v>
      </c>
    </row>
    <row r="887" customFormat="false" ht="12.75" hidden="true" customHeight="false" outlineLevel="0" collapsed="false">
      <c r="A887" s="2" t="n">
        <v>41257.1588040726</v>
      </c>
      <c r="B887" s="0" t="n">
        <v>50.48</v>
      </c>
      <c r="C887" s="0" t="n">
        <v>53.22</v>
      </c>
    </row>
    <row r="888" customFormat="false" ht="12.75" hidden="true" customHeight="false" outlineLevel="0" collapsed="false">
      <c r="A888" s="2" t="n">
        <v>41257.1657485171</v>
      </c>
      <c r="B888" s="0" t="n">
        <v>50.61</v>
      </c>
      <c r="C888" s="0" t="n">
        <v>53.32</v>
      </c>
    </row>
    <row r="889" customFormat="false" ht="12.75" hidden="true" customHeight="false" outlineLevel="0" collapsed="false">
      <c r="A889" s="2" t="n">
        <v>41257.1726929615</v>
      </c>
      <c r="B889" s="0" t="n">
        <v>50.71</v>
      </c>
      <c r="C889" s="0" t="n">
        <v>53.41</v>
      </c>
    </row>
    <row r="890" customFormat="false" ht="12.75" hidden="false" customHeight="false" outlineLevel="0" collapsed="false">
      <c r="A890" s="2" t="n">
        <v>41257.179637406</v>
      </c>
      <c r="B890" s="0" t="n">
        <v>50.81</v>
      </c>
      <c r="C890" s="0" t="n">
        <v>53.51</v>
      </c>
      <c r="D890" s="5" t="n">
        <f aca="false">A890</f>
        <v>41257.179637406</v>
      </c>
    </row>
    <row r="891" customFormat="false" ht="12.75" hidden="true" customHeight="false" outlineLevel="0" collapsed="false">
      <c r="A891" s="2" t="n">
        <v>41257.1865818504</v>
      </c>
      <c r="B891" s="0" t="n">
        <v>50.94</v>
      </c>
      <c r="C891" s="0" t="n">
        <v>53.66</v>
      </c>
    </row>
    <row r="892" customFormat="false" ht="12.75" hidden="true" customHeight="false" outlineLevel="0" collapsed="false">
      <c r="A892" s="2" t="n">
        <v>41257.1935262949</v>
      </c>
      <c r="B892" s="0" t="n">
        <v>51.04</v>
      </c>
      <c r="C892" s="0" t="n">
        <v>53.75</v>
      </c>
    </row>
    <row r="893" customFormat="false" ht="12.75" hidden="true" customHeight="false" outlineLevel="0" collapsed="false">
      <c r="A893" s="2" t="n">
        <v>41257.2004707393</v>
      </c>
      <c r="B893" s="0" t="n">
        <v>51.17</v>
      </c>
      <c r="C893" s="0" t="n">
        <v>53.85</v>
      </c>
    </row>
    <row r="894" customFormat="false" ht="12.75" hidden="true" customHeight="false" outlineLevel="0" collapsed="false">
      <c r="A894" s="2" t="n">
        <v>41257.2074151837</v>
      </c>
      <c r="B894" s="0" t="n">
        <v>51.27</v>
      </c>
      <c r="C894" s="0" t="n">
        <v>54</v>
      </c>
    </row>
    <row r="895" customFormat="false" ht="12.75" hidden="true" customHeight="false" outlineLevel="0" collapsed="false">
      <c r="A895" s="2" t="n">
        <v>41257.2143596282</v>
      </c>
      <c r="B895" s="0" t="n">
        <v>51.39</v>
      </c>
      <c r="C895" s="0" t="n">
        <v>54.11</v>
      </c>
    </row>
    <row r="896" customFormat="false" ht="12.75" hidden="false" customHeight="false" outlineLevel="0" collapsed="false">
      <c r="A896" s="2" t="n">
        <v>41257.2213040726</v>
      </c>
      <c r="B896" s="0" t="n">
        <v>51.48</v>
      </c>
      <c r="C896" s="0" t="n">
        <v>54.2</v>
      </c>
      <c r="D896" s="5" t="n">
        <f aca="false">A896</f>
        <v>41257.2213040726</v>
      </c>
    </row>
    <row r="897" customFormat="false" ht="12.75" hidden="true" customHeight="false" outlineLevel="0" collapsed="false">
      <c r="A897" s="2" t="n">
        <v>41257.2282485171</v>
      </c>
      <c r="B897" s="0" t="n">
        <v>51.62</v>
      </c>
      <c r="C897" s="0" t="n">
        <v>54.34</v>
      </c>
    </row>
    <row r="898" customFormat="false" ht="12.75" hidden="true" customHeight="false" outlineLevel="0" collapsed="false">
      <c r="A898" s="2" t="n">
        <v>41257.2351929615</v>
      </c>
      <c r="B898" s="0" t="n">
        <v>51.73</v>
      </c>
      <c r="C898" s="0" t="n">
        <v>54.45</v>
      </c>
    </row>
    <row r="899" customFormat="false" ht="12.75" hidden="true" customHeight="false" outlineLevel="0" collapsed="false">
      <c r="A899" s="2" t="n">
        <v>41257.242137406</v>
      </c>
      <c r="B899" s="0" t="n">
        <v>51.82</v>
      </c>
      <c r="C899" s="0" t="n">
        <v>54.54</v>
      </c>
    </row>
    <row r="900" customFormat="false" ht="12.75" hidden="true" customHeight="false" outlineLevel="0" collapsed="false">
      <c r="A900" s="2" t="n">
        <v>41257.2490818504</v>
      </c>
      <c r="B900" s="0" t="n">
        <v>51.94</v>
      </c>
      <c r="C900" s="0" t="n">
        <v>54.65</v>
      </c>
    </row>
    <row r="901" customFormat="false" ht="12.75" hidden="true" customHeight="false" outlineLevel="0" collapsed="false">
      <c r="A901" s="2" t="n">
        <v>41257.2560262949</v>
      </c>
      <c r="B901" s="0" t="n">
        <v>52.06</v>
      </c>
      <c r="C901" s="0" t="n">
        <v>54.78</v>
      </c>
    </row>
    <row r="902" customFormat="false" ht="12.75" hidden="false" customHeight="false" outlineLevel="0" collapsed="false">
      <c r="A902" s="2" t="n">
        <v>41257.2629707393</v>
      </c>
      <c r="B902" s="0" t="n">
        <v>52.14</v>
      </c>
      <c r="C902" s="0" t="n">
        <v>54.87</v>
      </c>
      <c r="D902" s="5" t="n">
        <f aca="false">A902</f>
        <v>41257.2629707393</v>
      </c>
    </row>
    <row r="903" customFormat="false" ht="12.75" hidden="true" customHeight="false" outlineLevel="0" collapsed="false">
      <c r="A903" s="2" t="n">
        <v>41257.2699151837</v>
      </c>
      <c r="B903" s="0" t="n">
        <v>52.28</v>
      </c>
      <c r="C903" s="0" t="n">
        <v>54.99</v>
      </c>
    </row>
    <row r="904" customFormat="false" ht="12.75" hidden="true" customHeight="false" outlineLevel="0" collapsed="false">
      <c r="A904" s="2" t="n">
        <v>41257.2768596282</v>
      </c>
      <c r="B904" s="0" t="n">
        <v>52.34</v>
      </c>
      <c r="C904" s="0" t="n">
        <v>55.09</v>
      </c>
    </row>
    <row r="905" customFormat="false" ht="12.75" hidden="true" customHeight="false" outlineLevel="0" collapsed="false">
      <c r="A905" s="2" t="n">
        <v>41257.2838040726</v>
      </c>
      <c r="B905" s="0" t="n">
        <v>52.46</v>
      </c>
      <c r="C905" s="0" t="n">
        <v>55.2</v>
      </c>
    </row>
    <row r="906" customFormat="false" ht="12.75" hidden="true" customHeight="false" outlineLevel="0" collapsed="false">
      <c r="A906" s="2" t="n">
        <v>41257.2907485171</v>
      </c>
      <c r="B906" s="0" t="n">
        <v>52.61</v>
      </c>
      <c r="C906" s="0" t="n">
        <v>55.33</v>
      </c>
    </row>
    <row r="907" customFormat="false" ht="12.75" hidden="true" customHeight="false" outlineLevel="0" collapsed="false">
      <c r="A907" s="2" t="n">
        <v>41257.2976929615</v>
      </c>
      <c r="B907" s="0" t="n">
        <v>52.7</v>
      </c>
      <c r="C907" s="0" t="n">
        <v>55.45</v>
      </c>
    </row>
    <row r="908" customFormat="false" ht="12.75" hidden="false" customHeight="false" outlineLevel="0" collapsed="false">
      <c r="A908" s="2" t="n">
        <v>41257.304637406</v>
      </c>
      <c r="B908" s="0" t="n">
        <v>52.83</v>
      </c>
      <c r="C908" s="0" t="n">
        <v>55.55</v>
      </c>
      <c r="D908" s="5" t="n">
        <f aca="false">A908</f>
        <v>41257.304637406</v>
      </c>
    </row>
    <row r="909" customFormat="false" ht="12.75" hidden="true" customHeight="false" outlineLevel="0" collapsed="false">
      <c r="A909" s="2" t="n">
        <v>41257.3115818504</v>
      </c>
      <c r="B909" s="0" t="n">
        <v>52.95</v>
      </c>
      <c r="C909" s="0" t="n">
        <v>55.68</v>
      </c>
    </row>
    <row r="910" customFormat="false" ht="12.75" hidden="true" customHeight="false" outlineLevel="0" collapsed="false">
      <c r="A910" s="2" t="n">
        <v>41257.3185262949</v>
      </c>
      <c r="B910" s="0" t="n">
        <v>53.06</v>
      </c>
      <c r="C910" s="0" t="n">
        <v>55.79</v>
      </c>
    </row>
    <row r="911" customFormat="false" ht="12.75" hidden="true" customHeight="false" outlineLevel="0" collapsed="false">
      <c r="A911" s="2" t="n">
        <v>41257.3254707393</v>
      </c>
      <c r="B911" s="0" t="n">
        <v>53.18</v>
      </c>
      <c r="C911" s="0" t="n">
        <v>55.9</v>
      </c>
    </row>
    <row r="912" customFormat="false" ht="12.75" hidden="true" customHeight="false" outlineLevel="0" collapsed="false">
      <c r="A912" s="2" t="n">
        <v>41257.3324151837</v>
      </c>
      <c r="B912" s="0" t="n">
        <v>53.24</v>
      </c>
      <c r="C912" s="0" t="n">
        <v>55.97</v>
      </c>
    </row>
    <row r="913" customFormat="false" ht="12.75" hidden="true" customHeight="false" outlineLevel="0" collapsed="false">
      <c r="A913" s="2" t="n">
        <v>41257.3393596282</v>
      </c>
      <c r="B913" s="0" t="n">
        <v>53.25</v>
      </c>
      <c r="C913" s="0" t="n">
        <v>55.98</v>
      </c>
    </row>
    <row r="914" customFormat="false" ht="12.75" hidden="false" customHeight="false" outlineLevel="0" collapsed="false">
      <c r="A914" s="2" t="n">
        <v>41257.3463040726</v>
      </c>
      <c r="B914" s="0" t="n">
        <v>53.32</v>
      </c>
      <c r="C914" s="0" t="n">
        <v>56.04</v>
      </c>
      <c r="D914" s="5" t="n">
        <f aca="false">A914</f>
        <v>41257.3463040726</v>
      </c>
    </row>
    <row r="915" customFormat="false" ht="12.75" hidden="true" customHeight="false" outlineLevel="0" collapsed="false">
      <c r="A915" s="2" t="n">
        <v>41257.3532485171</v>
      </c>
      <c r="B915" s="0" t="n">
        <v>53.38</v>
      </c>
      <c r="C915" s="0" t="n">
        <v>56.13</v>
      </c>
    </row>
    <row r="916" customFormat="false" ht="12.75" hidden="true" customHeight="false" outlineLevel="0" collapsed="false">
      <c r="A916" s="2" t="n">
        <v>41257.3601929615</v>
      </c>
      <c r="B916" s="0" t="n">
        <v>53.51</v>
      </c>
      <c r="C916" s="0" t="n">
        <v>56.24</v>
      </c>
    </row>
    <row r="917" customFormat="false" ht="12.75" hidden="true" customHeight="false" outlineLevel="0" collapsed="false">
      <c r="A917" s="2" t="n">
        <v>41257.367137406</v>
      </c>
      <c r="B917" s="0" t="n">
        <v>53.62</v>
      </c>
      <c r="C917" s="0" t="n">
        <v>56.35</v>
      </c>
    </row>
    <row r="918" customFormat="false" ht="12.75" hidden="true" customHeight="false" outlineLevel="0" collapsed="false">
      <c r="A918" s="2" t="n">
        <v>41257.3740818504</v>
      </c>
      <c r="B918" s="0" t="n">
        <v>53.68</v>
      </c>
      <c r="C918" s="0" t="n">
        <v>56.39</v>
      </c>
    </row>
    <row r="919" customFormat="false" ht="12.75" hidden="true" customHeight="false" outlineLevel="0" collapsed="false">
      <c r="A919" s="2" t="n">
        <v>41257.3810262949</v>
      </c>
      <c r="B919" s="0" t="n">
        <v>53.78</v>
      </c>
      <c r="C919" s="0" t="n">
        <v>56.52</v>
      </c>
    </row>
    <row r="920" customFormat="false" ht="12.75" hidden="false" customHeight="false" outlineLevel="0" collapsed="false">
      <c r="A920" s="2" t="n">
        <v>41257.3879707393</v>
      </c>
      <c r="B920" s="0" t="n">
        <v>53.9</v>
      </c>
      <c r="C920" s="0" t="n">
        <v>56.62</v>
      </c>
      <c r="D920" s="5" t="n">
        <f aca="false">A920</f>
        <v>41257.3879707393</v>
      </c>
    </row>
    <row r="921" customFormat="false" ht="12.75" hidden="true" customHeight="false" outlineLevel="0" collapsed="false">
      <c r="A921" s="2" t="n">
        <v>41257.3949151837</v>
      </c>
      <c r="B921" s="0" t="n">
        <v>53.91</v>
      </c>
      <c r="C921" s="0" t="n">
        <v>56.65</v>
      </c>
    </row>
    <row r="922" customFormat="false" ht="12.75" hidden="true" customHeight="false" outlineLevel="0" collapsed="false">
      <c r="A922" s="2" t="n">
        <v>41257.4018596282</v>
      </c>
      <c r="B922" s="0" t="n">
        <v>54.07</v>
      </c>
      <c r="C922" s="0" t="n">
        <v>56.82</v>
      </c>
    </row>
    <row r="923" customFormat="false" ht="12.75" hidden="true" customHeight="false" outlineLevel="0" collapsed="false">
      <c r="A923" s="2" t="n">
        <v>41257.4088040726</v>
      </c>
      <c r="B923" s="0" t="n">
        <v>54.18</v>
      </c>
      <c r="C923" s="0" t="n">
        <v>56.93</v>
      </c>
    </row>
    <row r="924" customFormat="false" ht="12.75" hidden="true" customHeight="false" outlineLevel="0" collapsed="false">
      <c r="A924" s="2" t="n">
        <v>41257.4157485171</v>
      </c>
      <c r="B924" s="0" t="n">
        <v>54.16</v>
      </c>
      <c r="C924" s="0" t="n">
        <v>57.04</v>
      </c>
    </row>
    <row r="925" customFormat="false" ht="12.75" hidden="true" customHeight="false" outlineLevel="0" collapsed="false">
      <c r="A925" s="2" t="n">
        <v>41257.4226929615</v>
      </c>
      <c r="B925" s="0" t="n">
        <v>54.39</v>
      </c>
      <c r="C925" s="0" t="n">
        <v>57.11</v>
      </c>
    </row>
    <row r="926" customFormat="false" ht="12.75" hidden="false" customHeight="false" outlineLevel="0" collapsed="false">
      <c r="A926" s="2" t="n">
        <v>41257.429637406</v>
      </c>
      <c r="B926" s="0" t="n">
        <v>54.52</v>
      </c>
      <c r="C926" s="0" t="n">
        <v>57.27</v>
      </c>
      <c r="D926" s="5" t="n">
        <f aca="false">A926</f>
        <v>41257.429637406</v>
      </c>
    </row>
    <row r="927" customFormat="false" ht="12.75" hidden="true" customHeight="false" outlineLevel="0" collapsed="false">
      <c r="A927" s="2" t="n">
        <v>41257.4365818504</v>
      </c>
      <c r="B927" s="0" t="n">
        <v>54.62</v>
      </c>
      <c r="C927" s="0" t="n">
        <v>57.36</v>
      </c>
    </row>
    <row r="928" customFormat="false" ht="12.75" hidden="true" customHeight="false" outlineLevel="0" collapsed="false">
      <c r="A928" s="2" t="n">
        <v>41257.4435262949</v>
      </c>
      <c r="B928" s="0" t="n">
        <v>54.72</v>
      </c>
      <c r="C928" s="0" t="n">
        <v>57.48</v>
      </c>
    </row>
    <row r="929" customFormat="false" ht="12.75" hidden="true" customHeight="false" outlineLevel="0" collapsed="false">
      <c r="A929" s="2" t="n">
        <v>41257.4504707393</v>
      </c>
      <c r="B929" s="0" t="n">
        <v>54.78</v>
      </c>
      <c r="C929" s="0" t="n">
        <v>57.56</v>
      </c>
    </row>
    <row r="930" customFormat="false" ht="12.75" hidden="true" customHeight="false" outlineLevel="0" collapsed="false">
      <c r="A930" s="2" t="n">
        <v>41257.4574151837</v>
      </c>
      <c r="B930" s="0" t="n">
        <v>54.94</v>
      </c>
      <c r="C930" s="0" t="n">
        <v>57.69</v>
      </c>
    </row>
    <row r="931" customFormat="false" ht="12.75" hidden="true" customHeight="false" outlineLevel="0" collapsed="false">
      <c r="A931" s="2" t="n">
        <v>41257.4643596282</v>
      </c>
      <c r="B931" s="0" t="n">
        <v>55.07</v>
      </c>
      <c r="C931" s="0" t="n">
        <v>57.82</v>
      </c>
    </row>
    <row r="932" customFormat="false" ht="12.75" hidden="false" customHeight="false" outlineLevel="0" collapsed="false">
      <c r="A932" s="2" t="n">
        <v>41257.4713040726</v>
      </c>
      <c r="B932" s="0" t="n">
        <v>55.14</v>
      </c>
      <c r="C932" s="0" t="n">
        <v>57.88</v>
      </c>
      <c r="D932" s="5" t="n">
        <f aca="false">A932</f>
        <v>41257.4713040726</v>
      </c>
    </row>
    <row r="933" customFormat="false" ht="12.75" hidden="true" customHeight="false" outlineLevel="0" collapsed="false">
      <c r="A933" s="2" t="n">
        <v>41257.4782485171</v>
      </c>
      <c r="B933" s="0" t="n">
        <v>55.22</v>
      </c>
      <c r="C933" s="0" t="n">
        <v>57.98</v>
      </c>
    </row>
    <row r="934" customFormat="false" ht="12.75" hidden="true" customHeight="false" outlineLevel="0" collapsed="false">
      <c r="A934" s="2" t="n">
        <v>41257.4851929615</v>
      </c>
      <c r="B934" s="0" t="n">
        <v>55.31</v>
      </c>
      <c r="C934" s="0" t="n">
        <v>58.03</v>
      </c>
    </row>
    <row r="935" customFormat="false" ht="12.75" hidden="true" customHeight="false" outlineLevel="0" collapsed="false">
      <c r="A935" s="2" t="n">
        <v>41257.492137406</v>
      </c>
      <c r="B935" s="0" t="n">
        <v>55.41</v>
      </c>
      <c r="C935" s="0" t="n">
        <v>58.12</v>
      </c>
    </row>
    <row r="936" customFormat="false" ht="12.75" hidden="true" customHeight="false" outlineLevel="0" collapsed="false">
      <c r="A936" s="2" t="n">
        <v>41257.4990818504</v>
      </c>
      <c r="B936" s="0" t="n">
        <v>55.51</v>
      </c>
      <c r="C936" s="0" t="n">
        <v>58.25</v>
      </c>
    </row>
    <row r="937" customFormat="false" ht="12.75" hidden="true" customHeight="false" outlineLevel="0" collapsed="false">
      <c r="A937" s="2" t="n">
        <v>41257.5060262949</v>
      </c>
      <c r="B937" s="0" t="n">
        <v>55.62</v>
      </c>
      <c r="C937" s="0" t="n">
        <v>58.37</v>
      </c>
    </row>
    <row r="938" customFormat="false" ht="12.75" hidden="false" customHeight="false" outlineLevel="0" collapsed="false">
      <c r="A938" s="2" t="n">
        <v>41257.5129707393</v>
      </c>
      <c r="B938" s="0" t="n">
        <v>55.74</v>
      </c>
      <c r="C938" s="0" t="n">
        <v>58.49</v>
      </c>
      <c r="D938" s="5" t="n">
        <f aca="false">A938</f>
        <v>41257.5129707393</v>
      </c>
    </row>
    <row r="939" customFormat="false" ht="12.75" hidden="true" customHeight="false" outlineLevel="0" collapsed="false">
      <c r="A939" s="2" t="n">
        <v>41257.5199151837</v>
      </c>
      <c r="B939" s="0" t="n">
        <v>55.85</v>
      </c>
      <c r="C939" s="0" t="n">
        <v>58.59</v>
      </c>
    </row>
    <row r="940" customFormat="false" ht="12.75" hidden="true" customHeight="false" outlineLevel="0" collapsed="false">
      <c r="A940" s="2" t="n">
        <v>41257.5268596282</v>
      </c>
      <c r="B940" s="0" t="n">
        <v>55.95</v>
      </c>
      <c r="C940" s="0" t="n">
        <v>58.7</v>
      </c>
    </row>
    <row r="941" customFormat="false" ht="12.75" hidden="true" customHeight="false" outlineLevel="0" collapsed="false">
      <c r="A941" s="2" t="n">
        <v>41257.5338040726</v>
      </c>
      <c r="B941" s="0" t="n">
        <v>55.91</v>
      </c>
      <c r="C941" s="0" t="n">
        <v>58.81</v>
      </c>
    </row>
    <row r="942" customFormat="false" ht="12.75" hidden="true" customHeight="false" outlineLevel="0" collapsed="false">
      <c r="A942" s="2" t="n">
        <v>41257.5407485171</v>
      </c>
      <c r="B942" s="0" t="n">
        <v>56.15</v>
      </c>
      <c r="C942" s="0" t="n">
        <v>58.9</v>
      </c>
    </row>
    <row r="943" customFormat="false" ht="12.75" hidden="true" customHeight="false" outlineLevel="0" collapsed="false">
      <c r="A943" s="2" t="n">
        <v>41257.5476929615</v>
      </c>
      <c r="B943" s="0" t="n">
        <v>56.23</v>
      </c>
      <c r="C943" s="0" t="n">
        <v>58.99</v>
      </c>
    </row>
    <row r="944" customFormat="false" ht="12.75" hidden="false" customHeight="false" outlineLevel="0" collapsed="false">
      <c r="A944" s="2" t="n">
        <v>41257.554637406</v>
      </c>
      <c r="B944" s="0" t="n">
        <v>56.34</v>
      </c>
      <c r="C944" s="0" t="n">
        <v>59.1</v>
      </c>
      <c r="D944" s="5" t="n">
        <f aca="false">A944</f>
        <v>41257.554637406</v>
      </c>
    </row>
    <row r="945" customFormat="false" ht="12.75" hidden="true" customHeight="false" outlineLevel="0" collapsed="false">
      <c r="A945" s="2" t="n">
        <v>41257.5615818504</v>
      </c>
      <c r="B945" s="0" t="n">
        <v>56.45</v>
      </c>
      <c r="C945" s="0" t="n">
        <v>59.18</v>
      </c>
    </row>
    <row r="946" customFormat="false" ht="12.75" hidden="true" customHeight="false" outlineLevel="0" collapsed="false">
      <c r="A946" s="2" t="n">
        <v>41257.5685262949</v>
      </c>
      <c r="B946" s="0" t="n">
        <v>56.56</v>
      </c>
      <c r="C946" s="0" t="n">
        <v>59.32</v>
      </c>
    </row>
    <row r="947" customFormat="false" ht="12.75" hidden="true" customHeight="false" outlineLevel="0" collapsed="false">
      <c r="A947" s="2" t="n">
        <v>41257.5754707393</v>
      </c>
      <c r="B947" s="0" t="n">
        <v>56.66</v>
      </c>
      <c r="C947" s="0" t="n">
        <v>59.43</v>
      </c>
    </row>
    <row r="948" customFormat="false" ht="12.75" hidden="true" customHeight="false" outlineLevel="0" collapsed="false">
      <c r="A948" s="2" t="n">
        <v>41257.5824151837</v>
      </c>
      <c r="B948" s="0" t="n">
        <v>56.67</v>
      </c>
      <c r="C948" s="0" t="n">
        <v>59.53</v>
      </c>
    </row>
    <row r="949" customFormat="false" ht="12.75" hidden="true" customHeight="false" outlineLevel="0" collapsed="false">
      <c r="A949" s="2" t="n">
        <v>41257.5893596282</v>
      </c>
      <c r="B949" s="0" t="n">
        <v>56.9</v>
      </c>
      <c r="C949" s="0" t="n">
        <v>59.65</v>
      </c>
    </row>
    <row r="950" customFormat="false" ht="12.75" hidden="false" customHeight="false" outlineLevel="0" collapsed="false">
      <c r="A950" s="2" t="n">
        <v>41257.5963040726</v>
      </c>
      <c r="B950" s="0" t="n">
        <v>56.95</v>
      </c>
      <c r="C950" s="0" t="n">
        <v>59.76</v>
      </c>
      <c r="D950" s="5" t="n">
        <f aca="false">A950</f>
        <v>41257.5963040726</v>
      </c>
    </row>
    <row r="951" customFormat="false" ht="12.75" hidden="true" customHeight="false" outlineLevel="0" collapsed="false">
      <c r="A951" s="2" t="n">
        <v>41257.6032485171</v>
      </c>
      <c r="B951" s="0" t="n">
        <v>57.12</v>
      </c>
      <c r="C951" s="0" t="n">
        <v>59.88</v>
      </c>
    </row>
    <row r="952" customFormat="false" ht="12.75" hidden="true" customHeight="false" outlineLevel="0" collapsed="false">
      <c r="A952" s="2" t="n">
        <v>41257.6101929615</v>
      </c>
      <c r="B952" s="0" t="n">
        <v>57.23</v>
      </c>
      <c r="C952" s="0" t="n">
        <v>59.98</v>
      </c>
    </row>
    <row r="953" customFormat="false" ht="12.75" hidden="true" customHeight="false" outlineLevel="0" collapsed="false">
      <c r="A953" s="2" t="n">
        <v>41257.617137406</v>
      </c>
      <c r="B953" s="0" t="n">
        <v>57.37</v>
      </c>
      <c r="C953" s="0" t="n">
        <v>60.13</v>
      </c>
    </row>
    <row r="954" customFormat="false" ht="12.75" hidden="true" customHeight="false" outlineLevel="0" collapsed="false">
      <c r="A954" s="2" t="n">
        <v>41257.6240818504</v>
      </c>
      <c r="B954" s="0" t="n">
        <v>57.48</v>
      </c>
      <c r="C954" s="0" t="n">
        <v>60.25</v>
      </c>
    </row>
    <row r="955" customFormat="false" ht="12.75" hidden="true" customHeight="false" outlineLevel="0" collapsed="false">
      <c r="A955" s="2" t="n">
        <v>41257.6310262949</v>
      </c>
      <c r="B955" s="0" t="n">
        <v>57.58</v>
      </c>
      <c r="C955" s="0" t="n">
        <v>60.37</v>
      </c>
    </row>
    <row r="956" customFormat="false" ht="12.75" hidden="false" customHeight="false" outlineLevel="0" collapsed="false">
      <c r="A956" s="2" t="n">
        <v>41257.6379707393</v>
      </c>
      <c r="B956" s="0" t="n">
        <v>57.74</v>
      </c>
      <c r="C956" s="0" t="n">
        <v>60.5</v>
      </c>
      <c r="D956" s="5" t="n">
        <f aca="false">A956</f>
        <v>41257.6379707393</v>
      </c>
    </row>
    <row r="957" customFormat="false" ht="12.75" hidden="true" customHeight="false" outlineLevel="0" collapsed="false">
      <c r="A957" s="2" t="n">
        <v>41257.6449151837</v>
      </c>
      <c r="B957" s="0" t="n">
        <v>57.84</v>
      </c>
      <c r="C957" s="0" t="n">
        <v>60.6</v>
      </c>
    </row>
    <row r="958" customFormat="false" ht="12.75" hidden="true" customHeight="false" outlineLevel="0" collapsed="false">
      <c r="A958" s="2" t="n">
        <v>41257.6518596282</v>
      </c>
      <c r="B958" s="0" t="n">
        <v>57.98</v>
      </c>
      <c r="C958" s="0" t="n">
        <v>60.73</v>
      </c>
    </row>
    <row r="959" customFormat="false" ht="12.75" hidden="true" customHeight="false" outlineLevel="0" collapsed="false">
      <c r="A959" s="2" t="n">
        <v>41257.6588040726</v>
      </c>
      <c r="B959" s="0" t="n">
        <v>58.07</v>
      </c>
      <c r="C959" s="0" t="n">
        <v>60.85</v>
      </c>
    </row>
    <row r="960" customFormat="false" ht="12.75" hidden="true" customHeight="false" outlineLevel="0" collapsed="false">
      <c r="A960" s="2" t="n">
        <v>41257.6657485171</v>
      </c>
      <c r="B960" s="0" t="n">
        <v>58.18</v>
      </c>
      <c r="C960" s="0" t="n">
        <v>60.94</v>
      </c>
    </row>
    <row r="961" customFormat="false" ht="12.75" hidden="true" customHeight="false" outlineLevel="0" collapsed="false">
      <c r="A961" s="2" t="n">
        <v>41257.6726929615</v>
      </c>
      <c r="B961" s="0" t="n">
        <v>58.31</v>
      </c>
      <c r="C961" s="0" t="n">
        <v>61.08</v>
      </c>
    </row>
    <row r="962" customFormat="false" ht="12.75" hidden="false" customHeight="false" outlineLevel="0" collapsed="false">
      <c r="A962" s="2" t="n">
        <v>41257.679637406</v>
      </c>
      <c r="B962" s="0" t="n">
        <v>58.43</v>
      </c>
      <c r="C962" s="0" t="n">
        <v>61.19</v>
      </c>
      <c r="D962" s="5" t="n">
        <f aca="false">A962</f>
        <v>41257.679637406</v>
      </c>
    </row>
    <row r="963" customFormat="false" ht="12.75" hidden="true" customHeight="false" outlineLevel="0" collapsed="false">
      <c r="A963" s="2" t="n">
        <v>41257.6865818504</v>
      </c>
      <c r="B963" s="0" t="n">
        <v>58.57</v>
      </c>
      <c r="C963" s="0" t="n">
        <v>61.34</v>
      </c>
    </row>
    <row r="964" customFormat="false" ht="12.75" hidden="true" customHeight="false" outlineLevel="0" collapsed="false">
      <c r="A964" s="2" t="n">
        <v>41257.6935262949</v>
      </c>
      <c r="B964" s="0" t="n">
        <v>58.66</v>
      </c>
      <c r="C964" s="0" t="n">
        <v>61.42</v>
      </c>
    </row>
    <row r="965" customFormat="false" ht="12.75" hidden="true" customHeight="false" outlineLevel="0" collapsed="false">
      <c r="A965" s="2" t="n">
        <v>41257.7004707393</v>
      </c>
      <c r="B965" s="0" t="n">
        <v>58.77</v>
      </c>
      <c r="C965" s="0" t="n">
        <v>61.54</v>
      </c>
    </row>
    <row r="966" customFormat="false" ht="12.75" hidden="true" customHeight="false" outlineLevel="0" collapsed="false">
      <c r="A966" s="2" t="n">
        <v>41257.7074151837</v>
      </c>
      <c r="B966" s="0" t="n">
        <v>58.91</v>
      </c>
      <c r="C966" s="0" t="n">
        <v>61.68</v>
      </c>
    </row>
    <row r="967" customFormat="false" ht="12.75" hidden="true" customHeight="false" outlineLevel="0" collapsed="false">
      <c r="A967" s="2" t="n">
        <v>41257.7143596282</v>
      </c>
      <c r="B967" s="0" t="n">
        <v>59.03</v>
      </c>
      <c r="C967" s="0" t="n">
        <v>61.8</v>
      </c>
    </row>
    <row r="968" customFormat="false" ht="12.75" hidden="false" customHeight="false" outlineLevel="0" collapsed="false">
      <c r="A968" s="2" t="n">
        <v>41257.7213040726</v>
      </c>
      <c r="B968" s="0" t="n">
        <v>59.16</v>
      </c>
      <c r="C968" s="0" t="n">
        <v>61.91</v>
      </c>
      <c r="D968" s="5" t="n">
        <f aca="false">A968</f>
        <v>41257.7213040726</v>
      </c>
    </row>
    <row r="969" customFormat="false" ht="12.75" hidden="true" customHeight="false" outlineLevel="0" collapsed="false">
      <c r="A969" s="2" t="n">
        <v>41257.7282485171</v>
      </c>
      <c r="B969" s="0" t="n">
        <v>59.27</v>
      </c>
      <c r="C969" s="0" t="n">
        <v>62.04</v>
      </c>
    </row>
    <row r="970" customFormat="false" ht="12.75" hidden="true" customHeight="false" outlineLevel="0" collapsed="false">
      <c r="A970" s="2" t="n">
        <v>41257.7351929615</v>
      </c>
      <c r="B970" s="0" t="n">
        <v>59.4</v>
      </c>
      <c r="C970" s="0" t="n">
        <v>62.15</v>
      </c>
    </row>
    <row r="971" customFormat="false" ht="12.75" hidden="true" customHeight="false" outlineLevel="0" collapsed="false">
      <c r="A971" s="2" t="n">
        <v>41257.742137406</v>
      </c>
      <c r="B971" s="0" t="n">
        <v>59.52</v>
      </c>
      <c r="C971" s="0" t="n">
        <v>62.29</v>
      </c>
    </row>
    <row r="972" customFormat="false" ht="12.75" hidden="true" customHeight="false" outlineLevel="0" collapsed="false">
      <c r="A972" s="2" t="n">
        <v>41257.7490818504</v>
      </c>
      <c r="B972" s="0" t="n">
        <v>59.63</v>
      </c>
      <c r="C972" s="0" t="n">
        <v>62.39</v>
      </c>
    </row>
    <row r="973" customFormat="false" ht="12.75" hidden="true" customHeight="false" outlineLevel="0" collapsed="false">
      <c r="A973" s="2" t="n">
        <v>41257.7560262949</v>
      </c>
      <c r="B973" s="0" t="n">
        <v>59.78</v>
      </c>
      <c r="C973" s="0" t="n">
        <v>62.55</v>
      </c>
    </row>
    <row r="974" customFormat="false" ht="12.75" hidden="false" customHeight="false" outlineLevel="0" collapsed="false">
      <c r="A974" s="2" t="n">
        <v>41257.7629707393</v>
      </c>
      <c r="B974" s="0" t="n">
        <v>59.87</v>
      </c>
      <c r="C974" s="0" t="n">
        <v>62.66</v>
      </c>
      <c r="D974" s="5" t="n">
        <f aca="false">A974</f>
        <v>41257.7629707393</v>
      </c>
    </row>
    <row r="975" customFormat="false" ht="12.75" hidden="true" customHeight="false" outlineLevel="0" collapsed="false">
      <c r="A975" s="2" t="n">
        <v>41257.7699151837</v>
      </c>
      <c r="B975" s="0" t="n">
        <v>59.97</v>
      </c>
      <c r="C975" s="0" t="n">
        <v>62.75</v>
      </c>
    </row>
    <row r="976" customFormat="false" ht="12.75" hidden="true" customHeight="false" outlineLevel="0" collapsed="false">
      <c r="A976" s="2" t="n">
        <v>41257.7768596282</v>
      </c>
      <c r="B976" s="0" t="n">
        <v>60.09</v>
      </c>
      <c r="C976" s="0" t="n">
        <v>62.86</v>
      </c>
    </row>
    <row r="977" customFormat="false" ht="12.75" hidden="true" customHeight="false" outlineLevel="0" collapsed="false">
      <c r="A977" s="2" t="n">
        <v>41257.7838040726</v>
      </c>
      <c r="B977" s="0" t="n">
        <v>60.24</v>
      </c>
      <c r="C977" s="0" t="n">
        <v>63.03</v>
      </c>
    </row>
    <row r="978" customFormat="false" ht="12.75" hidden="true" customHeight="false" outlineLevel="0" collapsed="false">
      <c r="A978" s="2" t="n">
        <v>41257.7907485171</v>
      </c>
      <c r="B978" s="0" t="n">
        <v>60.39</v>
      </c>
      <c r="C978" s="0" t="n">
        <v>63.17</v>
      </c>
    </row>
    <row r="979" customFormat="false" ht="12.75" hidden="true" customHeight="false" outlineLevel="0" collapsed="false">
      <c r="A979" s="2" t="n">
        <v>41257.7976929615</v>
      </c>
      <c r="B979" s="0" t="n">
        <v>60.45</v>
      </c>
      <c r="C979" s="0" t="n">
        <v>63.26</v>
      </c>
    </row>
    <row r="980" customFormat="false" ht="12.75" hidden="false" customHeight="false" outlineLevel="0" collapsed="false">
      <c r="A980" s="2" t="n">
        <v>41257.804637406</v>
      </c>
      <c r="B980" s="0" t="n">
        <v>60.58</v>
      </c>
      <c r="C980" s="0" t="n">
        <v>63.38</v>
      </c>
      <c r="D980" s="5" t="n">
        <f aca="false">A980</f>
        <v>41257.804637406</v>
      </c>
    </row>
    <row r="981" customFormat="false" ht="12.75" hidden="true" customHeight="false" outlineLevel="0" collapsed="false">
      <c r="A981" s="2" t="n">
        <v>41257.8115818504</v>
      </c>
      <c r="B981" s="0" t="n">
        <v>59.95</v>
      </c>
      <c r="C981" s="0" t="n">
        <v>63.11</v>
      </c>
    </row>
    <row r="982" customFormat="false" ht="12.75" hidden="true" customHeight="false" outlineLevel="0" collapsed="false">
      <c r="A982" s="2" t="n">
        <v>41257.8185262949</v>
      </c>
      <c r="B982" s="0" t="n">
        <v>60.6</v>
      </c>
      <c r="C982" s="0" t="n">
        <v>63.4</v>
      </c>
    </row>
    <row r="983" customFormat="false" ht="12.75" hidden="true" customHeight="false" outlineLevel="0" collapsed="false">
      <c r="A983" s="2" t="n">
        <v>41257.8254707393</v>
      </c>
      <c r="B983" s="0" t="n">
        <v>60.81</v>
      </c>
      <c r="C983" s="0" t="n">
        <v>63.65</v>
      </c>
    </row>
    <row r="984" customFormat="false" ht="12.75" hidden="true" customHeight="false" outlineLevel="0" collapsed="false">
      <c r="A984" s="2" t="n">
        <v>41257.8324151837</v>
      </c>
      <c r="B984" s="0" t="n">
        <v>61.01</v>
      </c>
      <c r="C984" s="0" t="n">
        <v>63.82</v>
      </c>
    </row>
    <row r="985" customFormat="false" ht="12.75" hidden="true" customHeight="false" outlineLevel="0" collapsed="false">
      <c r="A985" s="2" t="n">
        <v>41257.8393596282</v>
      </c>
      <c r="B985" s="0" t="n">
        <v>60.54</v>
      </c>
      <c r="C985" s="0" t="n">
        <v>63.26</v>
      </c>
    </row>
    <row r="986" customFormat="false" ht="12.75" hidden="false" customHeight="false" outlineLevel="0" collapsed="false">
      <c r="A986" s="2" t="n">
        <v>41257.8463040726</v>
      </c>
      <c r="B986" s="0" t="n">
        <v>60.94</v>
      </c>
      <c r="C986" s="0" t="n">
        <v>63.65</v>
      </c>
      <c r="D986" s="5" t="n">
        <f aca="false">A986</f>
        <v>41257.8463040726</v>
      </c>
    </row>
    <row r="987" customFormat="false" ht="12.75" hidden="true" customHeight="false" outlineLevel="0" collapsed="false">
      <c r="A987" s="2" t="n">
        <v>41257.8532485171</v>
      </c>
      <c r="B987" s="0" t="n">
        <v>61.14</v>
      </c>
      <c r="C987" s="0" t="n">
        <v>63.91</v>
      </c>
    </row>
    <row r="988" customFormat="false" ht="12.75" hidden="true" customHeight="false" outlineLevel="0" collapsed="false">
      <c r="A988" s="2" t="n">
        <v>41257.8601929615</v>
      </c>
      <c r="B988" s="0" t="n">
        <v>61.37</v>
      </c>
      <c r="C988" s="0" t="n">
        <v>64.12</v>
      </c>
    </row>
    <row r="989" customFormat="false" ht="12.75" hidden="true" customHeight="false" outlineLevel="0" collapsed="false">
      <c r="A989" s="2" t="n">
        <v>41257.867137406</v>
      </c>
      <c r="B989" s="0" t="n">
        <v>61.54</v>
      </c>
      <c r="C989" s="0" t="n">
        <v>64.27</v>
      </c>
    </row>
    <row r="990" customFormat="false" ht="12.75" hidden="true" customHeight="false" outlineLevel="0" collapsed="false">
      <c r="A990" s="2" t="n">
        <v>41257.8740818504</v>
      </c>
      <c r="B990" s="0" t="n">
        <v>61.74</v>
      </c>
      <c r="C990" s="0" t="n">
        <v>64.44</v>
      </c>
    </row>
    <row r="991" customFormat="false" ht="12.75" hidden="true" customHeight="false" outlineLevel="0" collapsed="false">
      <c r="A991" s="2" t="n">
        <v>41257.8810262949</v>
      </c>
      <c r="B991" s="0" t="n">
        <v>61.88</v>
      </c>
      <c r="C991" s="0" t="n">
        <v>64.59</v>
      </c>
    </row>
    <row r="992" customFormat="false" ht="12.75" hidden="false" customHeight="false" outlineLevel="0" collapsed="false">
      <c r="A992" s="2" t="n">
        <v>41257.8879707393</v>
      </c>
      <c r="B992" s="0" t="n">
        <v>62.07</v>
      </c>
      <c r="C992" s="0" t="n">
        <v>64.74</v>
      </c>
      <c r="D992" s="5" t="n">
        <f aca="false">A992</f>
        <v>41257.8879707393</v>
      </c>
    </row>
    <row r="993" customFormat="false" ht="12.75" hidden="true" customHeight="false" outlineLevel="0" collapsed="false">
      <c r="A993" s="2" t="n">
        <v>41257.8949151837</v>
      </c>
      <c r="B993" s="0" t="n">
        <v>62.21</v>
      </c>
      <c r="C993" s="0" t="n">
        <v>64.92</v>
      </c>
    </row>
    <row r="994" customFormat="false" ht="12.75" hidden="true" customHeight="false" outlineLevel="0" collapsed="false">
      <c r="A994" s="2" t="n">
        <v>41257.9018596282</v>
      </c>
      <c r="B994" s="0" t="n">
        <v>62.36</v>
      </c>
      <c r="C994" s="0" t="n">
        <v>65.07</v>
      </c>
    </row>
    <row r="995" customFormat="false" ht="12.75" hidden="true" customHeight="false" outlineLevel="0" collapsed="false">
      <c r="A995" s="2" t="n">
        <v>41257.9088040726</v>
      </c>
      <c r="B995" s="0" t="n">
        <v>62.52</v>
      </c>
      <c r="C995" s="0" t="n">
        <v>65.24</v>
      </c>
    </row>
    <row r="996" customFormat="false" ht="12.75" hidden="true" customHeight="false" outlineLevel="0" collapsed="false">
      <c r="A996" s="2" t="n">
        <v>41257.9157485171</v>
      </c>
      <c r="B996" s="0" t="n">
        <v>62.67</v>
      </c>
      <c r="C996" s="0" t="n">
        <v>65.42</v>
      </c>
    </row>
    <row r="997" customFormat="false" ht="12.75" hidden="true" customHeight="false" outlineLevel="0" collapsed="false">
      <c r="A997" s="2" t="n">
        <v>41257.9226929615</v>
      </c>
      <c r="B997" s="0" t="n">
        <v>62.83</v>
      </c>
      <c r="C997" s="0" t="n">
        <v>65.55</v>
      </c>
    </row>
    <row r="998" customFormat="false" ht="12.75" hidden="false" customHeight="false" outlineLevel="0" collapsed="false">
      <c r="A998" s="2" t="n">
        <v>41257.929637406</v>
      </c>
      <c r="B998" s="0" t="n">
        <v>63.01</v>
      </c>
      <c r="C998" s="0" t="n">
        <v>65.76</v>
      </c>
      <c r="D998" s="5" t="n">
        <f aca="false">A998</f>
        <v>41257.929637406</v>
      </c>
    </row>
    <row r="999" customFormat="false" ht="12.75" hidden="true" customHeight="false" outlineLevel="0" collapsed="false">
      <c r="A999" s="2" t="n">
        <v>41257.9365818504</v>
      </c>
      <c r="B999" s="0" t="n">
        <v>63.19</v>
      </c>
      <c r="C999" s="0" t="n">
        <v>65.93</v>
      </c>
    </row>
    <row r="1000" customFormat="false" ht="12.75" hidden="true" customHeight="false" outlineLevel="0" collapsed="false">
      <c r="A1000" s="2" t="n">
        <v>41257.9435262949</v>
      </c>
      <c r="B1000" s="0" t="n">
        <v>63.32</v>
      </c>
      <c r="C1000" s="0" t="n">
        <v>66.08</v>
      </c>
    </row>
    <row r="1001" customFormat="false" ht="12.75" hidden="true" customHeight="false" outlineLevel="0" collapsed="false">
      <c r="A1001" s="2" t="n">
        <v>41257.9504707393</v>
      </c>
      <c r="B1001" s="0" t="n">
        <v>63.48</v>
      </c>
      <c r="C1001" s="0" t="n">
        <v>66.23</v>
      </c>
    </row>
    <row r="1002" customFormat="false" ht="12.75" hidden="true" customHeight="false" outlineLevel="0" collapsed="false">
      <c r="A1002" s="2" t="n">
        <v>41257.9574151837</v>
      </c>
      <c r="B1002" s="0" t="n">
        <v>63.62</v>
      </c>
      <c r="C1002" s="0" t="n">
        <v>66.38</v>
      </c>
    </row>
    <row r="1003" customFormat="false" ht="12.75" hidden="true" customHeight="false" outlineLevel="0" collapsed="false">
      <c r="A1003" s="2" t="n">
        <v>41257.9643596282</v>
      </c>
      <c r="B1003" s="0" t="n">
        <v>63.78</v>
      </c>
      <c r="C1003" s="0" t="n">
        <v>66.55</v>
      </c>
    </row>
    <row r="1004" customFormat="false" ht="12.75" hidden="false" customHeight="false" outlineLevel="0" collapsed="false">
      <c r="A1004" s="2" t="n">
        <v>41257.9713040726</v>
      </c>
      <c r="B1004" s="0" t="n">
        <v>63.92</v>
      </c>
      <c r="C1004" s="0" t="n">
        <v>66.65</v>
      </c>
      <c r="D1004" s="5" t="n">
        <f aca="false">A1004</f>
        <v>41257.9713040726</v>
      </c>
    </row>
    <row r="1005" customFormat="false" ht="12.75" hidden="true" customHeight="false" outlineLevel="0" collapsed="false">
      <c r="A1005" s="2" t="n">
        <v>41257.9782485171</v>
      </c>
      <c r="B1005" s="0" t="n">
        <v>64.06</v>
      </c>
      <c r="C1005" s="0" t="n">
        <v>66.82</v>
      </c>
    </row>
    <row r="1006" customFormat="false" ht="12.75" hidden="true" customHeight="false" outlineLevel="0" collapsed="false">
      <c r="A1006" s="2" t="n">
        <v>41257.9851929615</v>
      </c>
      <c r="B1006" s="0" t="n">
        <v>64.19</v>
      </c>
      <c r="C1006" s="0" t="n">
        <v>66.97</v>
      </c>
    </row>
    <row r="1007" customFormat="false" ht="12.75" hidden="true" customHeight="false" outlineLevel="0" collapsed="false">
      <c r="A1007" s="2" t="n">
        <v>41257.992137406</v>
      </c>
      <c r="B1007" s="0" t="n">
        <v>64.37</v>
      </c>
      <c r="C1007" s="0" t="n">
        <v>67.12</v>
      </c>
    </row>
    <row r="1008" customFormat="false" ht="12.75" hidden="true" customHeight="false" outlineLevel="0" collapsed="false">
      <c r="A1008" s="2" t="n">
        <v>41257.9990818504</v>
      </c>
      <c r="B1008" s="0" t="n">
        <v>64.53</v>
      </c>
      <c r="C1008" s="0" t="n">
        <v>67.29</v>
      </c>
    </row>
    <row r="1009" customFormat="false" ht="12.75" hidden="true" customHeight="false" outlineLevel="0" collapsed="false">
      <c r="A1009" s="2" t="n">
        <v>41258.0060262949</v>
      </c>
      <c r="B1009" s="0" t="n">
        <v>64.63</v>
      </c>
      <c r="C1009" s="0" t="n">
        <v>67.39</v>
      </c>
    </row>
    <row r="1010" customFormat="false" ht="12.75" hidden="false" customHeight="false" outlineLevel="0" collapsed="false">
      <c r="A1010" s="2" t="n">
        <v>41258.0129707393</v>
      </c>
      <c r="B1010" s="0" t="n">
        <v>64.79</v>
      </c>
      <c r="C1010" s="0" t="n">
        <v>67.54</v>
      </c>
      <c r="D1010" s="5" t="n">
        <f aca="false">A1010</f>
        <v>41258.0129707393</v>
      </c>
    </row>
    <row r="1011" customFormat="false" ht="12.75" hidden="true" customHeight="false" outlineLevel="0" collapsed="false">
      <c r="A1011" s="2" t="n">
        <v>41258.0199151837</v>
      </c>
      <c r="B1011" s="0" t="n">
        <v>64.96</v>
      </c>
      <c r="C1011" s="0" t="n">
        <v>67.74</v>
      </c>
    </row>
    <row r="1012" customFormat="false" ht="12.75" hidden="true" customHeight="false" outlineLevel="0" collapsed="false">
      <c r="A1012" s="2" t="n">
        <v>41258.0268596282</v>
      </c>
      <c r="B1012" s="0" t="n">
        <v>65.05</v>
      </c>
      <c r="C1012" s="0" t="n">
        <v>67.88</v>
      </c>
    </row>
    <row r="1013" customFormat="false" ht="12.75" hidden="true" customHeight="false" outlineLevel="0" collapsed="false">
      <c r="A1013" s="2" t="n">
        <v>41258.0338040726</v>
      </c>
      <c r="B1013" s="0" t="n">
        <v>65.28</v>
      </c>
      <c r="C1013" s="0" t="n">
        <v>68.06</v>
      </c>
    </row>
    <row r="1014" customFormat="false" ht="12.75" hidden="true" customHeight="false" outlineLevel="0" collapsed="false">
      <c r="A1014" s="2" t="n">
        <v>41258.0407485171</v>
      </c>
      <c r="B1014" s="0" t="n">
        <v>65.38</v>
      </c>
      <c r="C1014" s="0" t="n">
        <v>68.15</v>
      </c>
    </row>
    <row r="1015" customFormat="false" ht="12.75" hidden="true" customHeight="false" outlineLevel="0" collapsed="false">
      <c r="A1015" s="2" t="n">
        <v>41258.0476929615</v>
      </c>
      <c r="B1015" s="0" t="n">
        <v>65.52</v>
      </c>
      <c r="C1015" s="0" t="n">
        <v>68.32</v>
      </c>
    </row>
    <row r="1016" customFormat="false" ht="12.75" hidden="false" customHeight="false" outlineLevel="0" collapsed="false">
      <c r="A1016" s="2" t="n">
        <v>41258.054637406</v>
      </c>
      <c r="B1016" s="0" t="n">
        <v>65.69</v>
      </c>
      <c r="C1016" s="0" t="n">
        <v>68.47</v>
      </c>
      <c r="D1016" s="5" t="n">
        <f aca="false">A1016</f>
        <v>41258.054637406</v>
      </c>
    </row>
    <row r="1017" customFormat="false" ht="12.75" hidden="true" customHeight="false" outlineLevel="0" collapsed="false">
      <c r="A1017" s="2" t="n">
        <v>41258.0615818504</v>
      </c>
      <c r="B1017" s="0" t="n">
        <v>65.72</v>
      </c>
      <c r="C1017" s="0" t="n">
        <v>68.56</v>
      </c>
    </row>
    <row r="1018" customFormat="false" ht="12.75" hidden="true" customHeight="false" outlineLevel="0" collapsed="false">
      <c r="A1018" s="2" t="n">
        <v>41258.0685262949</v>
      </c>
      <c r="B1018" s="0" t="n">
        <v>65.97</v>
      </c>
      <c r="C1018" s="0" t="n">
        <v>68.75</v>
      </c>
    </row>
    <row r="1019" customFormat="false" ht="12.75" hidden="true" customHeight="false" outlineLevel="0" collapsed="false">
      <c r="A1019" s="2" t="n">
        <v>41258.0754707393</v>
      </c>
      <c r="B1019" s="0" t="n">
        <v>66.15</v>
      </c>
      <c r="C1019" s="0" t="n">
        <v>68.93</v>
      </c>
    </row>
    <row r="1020" customFormat="false" ht="12.75" hidden="true" customHeight="false" outlineLevel="0" collapsed="false">
      <c r="A1020" s="2" t="n">
        <v>41258.0824151837</v>
      </c>
      <c r="B1020" s="0" t="n">
        <v>66.29</v>
      </c>
      <c r="C1020" s="0" t="n">
        <v>69.06</v>
      </c>
    </row>
    <row r="1021" customFormat="false" ht="12.75" hidden="true" customHeight="false" outlineLevel="0" collapsed="false">
      <c r="A1021" s="2" t="n">
        <v>41258.0893596282</v>
      </c>
      <c r="B1021" s="0" t="n">
        <v>66.44</v>
      </c>
      <c r="C1021" s="0" t="n">
        <v>69.22</v>
      </c>
    </row>
    <row r="1022" customFormat="false" ht="12.75" hidden="false" customHeight="false" outlineLevel="0" collapsed="false">
      <c r="A1022" s="2" t="n">
        <v>41258.0963040726</v>
      </c>
      <c r="B1022" s="0" t="n">
        <v>66.57</v>
      </c>
      <c r="C1022" s="0" t="n">
        <v>69.35</v>
      </c>
      <c r="D1022" s="5" t="n">
        <f aca="false">A1022</f>
        <v>41258.0963040726</v>
      </c>
    </row>
    <row r="1023" customFormat="false" ht="12.75" hidden="true" customHeight="false" outlineLevel="0" collapsed="false">
      <c r="A1023" s="2" t="n">
        <v>41258.1032485171</v>
      </c>
      <c r="B1023" s="0" t="n">
        <v>66.71</v>
      </c>
      <c r="C1023" s="0" t="n">
        <v>69.49</v>
      </c>
    </row>
    <row r="1024" customFormat="false" ht="12.75" hidden="true" customHeight="false" outlineLevel="0" collapsed="false">
      <c r="A1024" s="2" t="n">
        <v>41258.1101929615</v>
      </c>
      <c r="B1024" s="0" t="n">
        <v>66.86</v>
      </c>
      <c r="C1024" s="0" t="n">
        <v>69.65</v>
      </c>
    </row>
    <row r="1025" customFormat="false" ht="12.75" hidden="true" customHeight="false" outlineLevel="0" collapsed="false">
      <c r="A1025" s="2" t="n">
        <v>41258.117137406</v>
      </c>
      <c r="B1025" s="0" t="n">
        <v>67.02</v>
      </c>
      <c r="C1025" s="0" t="n">
        <v>69.8</v>
      </c>
    </row>
    <row r="1026" customFormat="false" ht="12.75" hidden="true" customHeight="false" outlineLevel="0" collapsed="false">
      <c r="A1026" s="2" t="n">
        <v>41258.1240818504</v>
      </c>
      <c r="B1026" s="0" t="n">
        <v>67.17</v>
      </c>
      <c r="C1026" s="0" t="n">
        <v>69.97</v>
      </c>
    </row>
    <row r="1027" customFormat="false" ht="12.75" hidden="true" customHeight="false" outlineLevel="0" collapsed="false">
      <c r="A1027" s="2" t="n">
        <v>41258.1310262949</v>
      </c>
      <c r="B1027" s="0" t="n">
        <v>67.33</v>
      </c>
      <c r="C1027" s="0" t="n">
        <v>70.12</v>
      </c>
    </row>
    <row r="1028" customFormat="false" ht="12.75" hidden="false" customHeight="false" outlineLevel="0" collapsed="false">
      <c r="A1028" s="2" t="n">
        <v>41258.1379707393</v>
      </c>
      <c r="B1028" s="0" t="n">
        <v>67.44</v>
      </c>
      <c r="C1028" s="0" t="n">
        <v>70.25</v>
      </c>
      <c r="D1028" s="5" t="n">
        <f aca="false">A1028</f>
        <v>41258.1379707393</v>
      </c>
    </row>
    <row r="1029" customFormat="false" ht="12.75" hidden="true" customHeight="false" outlineLevel="0" collapsed="false">
      <c r="A1029" s="2" t="n">
        <v>41258.1449151837</v>
      </c>
      <c r="B1029" s="0" t="n">
        <v>67.61</v>
      </c>
      <c r="C1029" s="0" t="n">
        <v>70.38</v>
      </c>
    </row>
    <row r="1030" customFormat="false" ht="12.75" hidden="true" customHeight="false" outlineLevel="0" collapsed="false">
      <c r="A1030" s="2" t="n">
        <v>41258.1518596282</v>
      </c>
      <c r="B1030" s="0" t="n">
        <v>67.69</v>
      </c>
      <c r="C1030" s="0" t="n">
        <v>70.49</v>
      </c>
    </row>
    <row r="1031" customFormat="false" ht="12.75" hidden="true" customHeight="false" outlineLevel="0" collapsed="false">
      <c r="A1031" s="2" t="n">
        <v>41258.1588040726</v>
      </c>
      <c r="B1031" s="0" t="n">
        <v>67.87</v>
      </c>
      <c r="C1031" s="0" t="n">
        <v>70.66</v>
      </c>
    </row>
    <row r="1032" customFormat="false" ht="12.75" hidden="true" customHeight="false" outlineLevel="0" collapsed="false">
      <c r="A1032" s="2" t="n">
        <v>41258.1657485171</v>
      </c>
      <c r="B1032" s="0" t="n">
        <v>68.05</v>
      </c>
      <c r="C1032" s="0" t="n">
        <v>70.83</v>
      </c>
    </row>
    <row r="1033" customFormat="false" ht="12.75" hidden="true" customHeight="false" outlineLevel="0" collapsed="false">
      <c r="A1033" s="2" t="n">
        <v>41258.1726929615</v>
      </c>
      <c r="B1033" s="0" t="n">
        <v>68.16</v>
      </c>
      <c r="C1033" s="0" t="n">
        <v>70.97</v>
      </c>
    </row>
    <row r="1034" customFormat="false" ht="12.75" hidden="false" customHeight="false" outlineLevel="0" collapsed="false">
      <c r="A1034" s="2" t="n">
        <v>41258.179637406</v>
      </c>
      <c r="B1034" s="0" t="n">
        <v>68.29</v>
      </c>
      <c r="C1034" s="0" t="n">
        <v>71.11</v>
      </c>
      <c r="D1034" s="5" t="n">
        <f aca="false">A1034</f>
        <v>41258.179637406</v>
      </c>
    </row>
    <row r="1035" customFormat="false" ht="12.75" hidden="true" customHeight="false" outlineLevel="0" collapsed="false">
      <c r="A1035" s="2" t="n">
        <v>41258.1865818504</v>
      </c>
      <c r="B1035" s="0" t="n">
        <v>68.45</v>
      </c>
      <c r="C1035" s="0" t="n">
        <v>71.26</v>
      </c>
    </row>
    <row r="1036" customFormat="false" ht="12.75" hidden="true" customHeight="false" outlineLevel="0" collapsed="false">
      <c r="A1036" s="2" t="n">
        <v>41258.1935262949</v>
      </c>
      <c r="B1036" s="0" t="n">
        <v>68.56</v>
      </c>
      <c r="C1036" s="0" t="n">
        <v>71.41</v>
      </c>
    </row>
    <row r="1037" customFormat="false" ht="12.75" hidden="true" customHeight="false" outlineLevel="0" collapsed="false">
      <c r="A1037" s="2" t="n">
        <v>41258.2004707393</v>
      </c>
      <c r="B1037" s="0" t="n">
        <v>68.66</v>
      </c>
      <c r="C1037" s="0" t="n">
        <v>71.55</v>
      </c>
    </row>
    <row r="1038" customFormat="false" ht="12.75" hidden="true" customHeight="false" outlineLevel="0" collapsed="false">
      <c r="A1038" s="2" t="n">
        <v>41258.2074151837</v>
      </c>
      <c r="B1038" s="0" t="n">
        <v>68.88</v>
      </c>
      <c r="C1038" s="0" t="n">
        <v>71.69</v>
      </c>
    </row>
    <row r="1039" customFormat="false" ht="12.75" hidden="true" customHeight="false" outlineLevel="0" collapsed="false">
      <c r="A1039" s="2" t="n">
        <v>41258.2143596282</v>
      </c>
      <c r="B1039" s="0" t="n">
        <v>69.05</v>
      </c>
      <c r="C1039" s="0" t="n">
        <v>71.87</v>
      </c>
    </row>
    <row r="1040" customFormat="false" ht="12.75" hidden="false" customHeight="false" outlineLevel="0" collapsed="false">
      <c r="A1040" s="2" t="n">
        <v>41258.2213040726</v>
      </c>
      <c r="B1040" s="0" t="n">
        <v>69.17</v>
      </c>
      <c r="C1040" s="0" t="n">
        <v>71.99</v>
      </c>
      <c r="D1040" s="5" t="n">
        <f aca="false">A1040</f>
        <v>41258.2213040726</v>
      </c>
    </row>
    <row r="1041" customFormat="false" ht="12.75" hidden="true" customHeight="false" outlineLevel="0" collapsed="false">
      <c r="A1041" s="2" t="n">
        <v>41258.2282485171</v>
      </c>
      <c r="B1041" s="0" t="n">
        <v>69.33</v>
      </c>
      <c r="C1041" s="0" t="n">
        <v>72.11</v>
      </c>
    </row>
    <row r="1042" customFormat="false" ht="12.75" hidden="true" customHeight="false" outlineLevel="0" collapsed="false">
      <c r="A1042" s="2" t="n">
        <v>41258.2351929615</v>
      </c>
      <c r="B1042" s="0" t="n">
        <v>69.45</v>
      </c>
      <c r="C1042" s="0" t="n">
        <v>72.28</v>
      </c>
    </row>
    <row r="1043" customFormat="false" ht="12.75" hidden="true" customHeight="false" outlineLevel="0" collapsed="false">
      <c r="A1043" s="2" t="n">
        <v>41258.242137406</v>
      </c>
      <c r="B1043" s="0" t="n">
        <v>69.62</v>
      </c>
      <c r="C1043" s="0" t="n">
        <v>72.45</v>
      </c>
    </row>
    <row r="1044" customFormat="false" ht="12.75" hidden="true" customHeight="false" outlineLevel="0" collapsed="false">
      <c r="A1044" s="2" t="n">
        <v>41258.2490818504</v>
      </c>
      <c r="B1044" s="0" t="n">
        <v>69.75</v>
      </c>
      <c r="C1044" s="0" t="n">
        <v>72.55</v>
      </c>
    </row>
    <row r="1045" customFormat="false" ht="12.75" hidden="true" customHeight="false" outlineLevel="0" collapsed="false">
      <c r="A1045" s="2" t="n">
        <v>41258.2560262949</v>
      </c>
      <c r="B1045" s="0" t="n">
        <v>69.92</v>
      </c>
      <c r="C1045" s="0" t="n">
        <v>72.72</v>
      </c>
    </row>
    <row r="1046" customFormat="false" ht="12.75" hidden="false" customHeight="false" outlineLevel="0" collapsed="false">
      <c r="A1046" s="2" t="n">
        <v>41258.2629707393</v>
      </c>
      <c r="B1046" s="0" t="n">
        <v>70.06</v>
      </c>
      <c r="C1046" s="0" t="n">
        <v>72.88</v>
      </c>
      <c r="D1046" s="5" t="n">
        <f aca="false">A1046</f>
        <v>41258.2629707393</v>
      </c>
    </row>
    <row r="1047" customFormat="false" ht="12.75" hidden="true" customHeight="false" outlineLevel="0" collapsed="false">
      <c r="A1047" s="2" t="n">
        <v>41258.2699151837</v>
      </c>
      <c r="B1047" s="0" t="n">
        <v>70.23</v>
      </c>
      <c r="C1047" s="0" t="n">
        <v>73.03</v>
      </c>
    </row>
    <row r="1048" customFormat="false" ht="12.75" hidden="true" customHeight="false" outlineLevel="0" collapsed="false">
      <c r="A1048" s="2" t="n">
        <v>41258.2768596282</v>
      </c>
      <c r="B1048" s="0" t="n">
        <v>70.4</v>
      </c>
      <c r="C1048" s="0" t="n">
        <v>73.23</v>
      </c>
    </row>
    <row r="1049" customFormat="false" ht="12.75" hidden="true" customHeight="false" outlineLevel="0" collapsed="false">
      <c r="A1049" s="2" t="n">
        <v>41258.2838040726</v>
      </c>
      <c r="B1049" s="0" t="n">
        <v>70.57</v>
      </c>
      <c r="C1049" s="0" t="n">
        <v>73.4</v>
      </c>
    </row>
    <row r="1050" customFormat="false" ht="12.75" hidden="true" customHeight="false" outlineLevel="0" collapsed="false">
      <c r="A1050" s="2" t="n">
        <v>41258.2907485171</v>
      </c>
      <c r="B1050" s="0" t="n">
        <v>70.73</v>
      </c>
      <c r="C1050" s="0" t="n">
        <v>73.56</v>
      </c>
    </row>
    <row r="1051" customFormat="false" ht="12.75" hidden="true" customHeight="false" outlineLevel="0" collapsed="false">
      <c r="A1051" s="2" t="n">
        <v>41258.2976929615</v>
      </c>
      <c r="B1051" s="0" t="n">
        <v>70.85</v>
      </c>
      <c r="C1051" s="0" t="n">
        <v>73.68</v>
      </c>
    </row>
    <row r="1052" customFormat="false" ht="12.75" hidden="false" customHeight="false" outlineLevel="0" collapsed="false">
      <c r="A1052" s="2" t="n">
        <v>41258.304637406</v>
      </c>
      <c r="B1052" s="0" t="n">
        <v>71.02</v>
      </c>
      <c r="C1052" s="0" t="n">
        <v>73.85</v>
      </c>
      <c r="D1052" s="5" t="n">
        <f aca="false">A1052</f>
        <v>41258.304637406</v>
      </c>
    </row>
    <row r="1053" customFormat="false" ht="12.75" hidden="true" customHeight="false" outlineLevel="0" collapsed="false">
      <c r="A1053" s="2" t="n">
        <v>41258.3115818504</v>
      </c>
      <c r="B1053" s="0" t="n">
        <v>71.19</v>
      </c>
      <c r="C1053" s="0" t="n">
        <v>74.02</v>
      </c>
    </row>
    <row r="1054" customFormat="false" ht="12.75" hidden="true" customHeight="false" outlineLevel="0" collapsed="false">
      <c r="A1054" s="2" t="n">
        <v>41258.3185262949</v>
      </c>
      <c r="B1054" s="0" t="n">
        <v>71.27</v>
      </c>
      <c r="C1054" s="0" t="n">
        <v>74.13</v>
      </c>
    </row>
    <row r="1055" customFormat="false" ht="12.75" hidden="true" customHeight="false" outlineLevel="0" collapsed="false">
      <c r="A1055" s="2" t="n">
        <v>41258.3254707393</v>
      </c>
      <c r="B1055" s="0" t="n">
        <v>71.46</v>
      </c>
      <c r="C1055" s="0" t="n">
        <v>74.3</v>
      </c>
    </row>
    <row r="1056" customFormat="false" ht="12.75" hidden="true" customHeight="false" outlineLevel="0" collapsed="false">
      <c r="A1056" s="2" t="n">
        <v>41258.3324151837</v>
      </c>
      <c r="B1056" s="0" t="n">
        <v>71.6</v>
      </c>
      <c r="C1056" s="0" t="n">
        <v>74.43</v>
      </c>
    </row>
    <row r="1057" customFormat="false" ht="12.75" hidden="true" customHeight="false" outlineLevel="0" collapsed="false">
      <c r="A1057" s="2" t="n">
        <v>41258.3393596282</v>
      </c>
      <c r="B1057" s="0" t="n">
        <v>71.75</v>
      </c>
      <c r="C1057" s="0" t="n">
        <v>74.62</v>
      </c>
    </row>
    <row r="1058" customFormat="false" ht="12.75" hidden="false" customHeight="false" outlineLevel="0" collapsed="false">
      <c r="A1058" s="2" t="n">
        <v>41258.3463040726</v>
      </c>
      <c r="B1058" s="0" t="n">
        <v>71.93</v>
      </c>
      <c r="C1058" s="0" t="n">
        <v>74.77</v>
      </c>
      <c r="D1058" s="5" t="n">
        <f aca="false">A1058</f>
        <v>41258.3463040726</v>
      </c>
    </row>
    <row r="1059" customFormat="false" ht="12.75" hidden="true" customHeight="false" outlineLevel="0" collapsed="false">
      <c r="A1059" s="2" t="n">
        <v>41258.3532485171</v>
      </c>
      <c r="B1059" s="0" t="n">
        <v>72.06</v>
      </c>
      <c r="C1059" s="0" t="n">
        <v>74.89</v>
      </c>
    </row>
    <row r="1060" customFormat="false" ht="12.75" hidden="true" customHeight="false" outlineLevel="0" collapsed="false">
      <c r="A1060" s="2" t="n">
        <v>41258.3601929615</v>
      </c>
      <c r="B1060" s="0" t="n">
        <v>72.2</v>
      </c>
      <c r="C1060" s="0" t="n">
        <v>75.06</v>
      </c>
    </row>
    <row r="1061" customFormat="false" ht="12.75" hidden="true" customHeight="false" outlineLevel="0" collapsed="false">
      <c r="A1061" s="2" t="n">
        <v>41258.367137406</v>
      </c>
      <c r="B1061" s="0" t="n">
        <v>72.38</v>
      </c>
      <c r="C1061" s="0" t="n">
        <v>75.22</v>
      </c>
    </row>
    <row r="1062" customFormat="false" ht="12.75" hidden="true" customHeight="false" outlineLevel="0" collapsed="false">
      <c r="A1062" s="2" t="n">
        <v>41258.3740818504</v>
      </c>
      <c r="B1062" s="0" t="n">
        <v>72.51</v>
      </c>
      <c r="C1062" s="0" t="n">
        <v>75.32</v>
      </c>
    </row>
    <row r="1063" customFormat="false" ht="12.75" hidden="true" customHeight="false" outlineLevel="0" collapsed="false">
      <c r="A1063" s="2" t="n">
        <v>41258.3810262949</v>
      </c>
      <c r="B1063" s="0" t="n">
        <v>72.67</v>
      </c>
      <c r="C1063" s="0" t="n">
        <v>75.52</v>
      </c>
    </row>
    <row r="1064" customFormat="false" ht="12.75" hidden="false" customHeight="false" outlineLevel="0" collapsed="false">
      <c r="A1064" s="2" t="n">
        <v>41258.3879707393</v>
      </c>
      <c r="B1064" s="0" t="n">
        <v>72.82</v>
      </c>
      <c r="C1064" s="0" t="n">
        <v>75.67</v>
      </c>
      <c r="D1064" s="5" t="n">
        <f aca="false">A1064</f>
        <v>41258.3879707393</v>
      </c>
    </row>
    <row r="1065" customFormat="false" ht="12.75" hidden="true" customHeight="false" outlineLevel="0" collapsed="false">
      <c r="A1065" s="2" t="n">
        <v>41258.3949151837</v>
      </c>
      <c r="B1065" s="0" t="n">
        <v>72.95</v>
      </c>
      <c r="C1065" s="0" t="n">
        <v>75.81</v>
      </c>
    </row>
    <row r="1066" customFormat="false" ht="12.75" hidden="true" customHeight="false" outlineLevel="0" collapsed="false">
      <c r="A1066" s="2" t="n">
        <v>41258.4018596282</v>
      </c>
      <c r="B1066" s="0" t="n">
        <v>73.09</v>
      </c>
      <c r="C1066" s="0" t="n">
        <v>75.94</v>
      </c>
    </row>
    <row r="1067" customFormat="false" ht="12.75" hidden="true" customHeight="false" outlineLevel="0" collapsed="false">
      <c r="A1067" s="2" t="n">
        <v>41258.4088040726</v>
      </c>
      <c r="B1067" s="0" t="n">
        <v>73.26</v>
      </c>
      <c r="C1067" s="0" t="n">
        <v>76.14</v>
      </c>
    </row>
    <row r="1068" customFormat="false" ht="12.75" hidden="true" customHeight="false" outlineLevel="0" collapsed="false">
      <c r="A1068" s="2" t="n">
        <v>41258.4157485171</v>
      </c>
      <c r="B1068" s="0" t="n">
        <v>73.41</v>
      </c>
      <c r="C1068" s="0" t="n">
        <v>76.25</v>
      </c>
    </row>
    <row r="1069" customFormat="false" ht="12.75" hidden="true" customHeight="false" outlineLevel="0" collapsed="false">
      <c r="A1069" s="2" t="n">
        <v>41258.4226929615</v>
      </c>
      <c r="B1069" s="0" t="n">
        <v>73.43</v>
      </c>
      <c r="C1069" s="0" t="n">
        <v>76.38</v>
      </c>
    </row>
    <row r="1070" customFormat="false" ht="12.75" hidden="false" customHeight="false" outlineLevel="0" collapsed="false">
      <c r="A1070" s="2" t="n">
        <v>41258.429637406</v>
      </c>
      <c r="B1070" s="0" t="n">
        <v>73.68</v>
      </c>
      <c r="C1070" s="0" t="n">
        <v>76.56</v>
      </c>
      <c r="D1070" s="5" t="n">
        <f aca="false">A1070</f>
        <v>41258.429637406</v>
      </c>
    </row>
    <row r="1071" customFormat="false" ht="12.75" hidden="true" customHeight="false" outlineLevel="0" collapsed="false">
      <c r="A1071" s="2" t="n">
        <v>41258.4365818504</v>
      </c>
      <c r="B1071" s="0" t="n">
        <v>73.82</v>
      </c>
      <c r="C1071" s="0" t="n">
        <v>76.67</v>
      </c>
    </row>
    <row r="1072" customFormat="false" ht="12.75" hidden="true" customHeight="false" outlineLevel="0" collapsed="false">
      <c r="A1072" s="2" t="n">
        <v>41258.4435262949</v>
      </c>
      <c r="B1072" s="0" t="n">
        <v>73.98</v>
      </c>
      <c r="C1072" s="0" t="n">
        <v>76.83</v>
      </c>
    </row>
    <row r="1073" customFormat="false" ht="12.75" hidden="true" customHeight="false" outlineLevel="0" collapsed="false">
      <c r="A1073" s="2" t="n">
        <v>41258.4504707393</v>
      </c>
      <c r="B1073" s="0" t="n">
        <v>74.12</v>
      </c>
      <c r="C1073" s="0" t="n">
        <v>76.95</v>
      </c>
    </row>
    <row r="1074" customFormat="false" ht="12.75" hidden="true" customHeight="false" outlineLevel="0" collapsed="false">
      <c r="A1074" s="2" t="n">
        <v>41258.4574151837</v>
      </c>
      <c r="B1074" s="0" t="n">
        <v>74.27</v>
      </c>
      <c r="C1074" s="0" t="n">
        <v>77.14</v>
      </c>
    </row>
    <row r="1075" customFormat="false" ht="12.75" hidden="true" customHeight="false" outlineLevel="0" collapsed="false">
      <c r="A1075" s="2" t="n">
        <v>41258.4643596282</v>
      </c>
      <c r="B1075" s="0" t="n">
        <v>74.45</v>
      </c>
      <c r="C1075" s="0" t="n">
        <v>77.33</v>
      </c>
    </row>
    <row r="1076" customFormat="false" ht="12.75" hidden="false" customHeight="false" outlineLevel="0" collapsed="false">
      <c r="A1076" s="2" t="n">
        <v>41258.4713040726</v>
      </c>
      <c r="B1076" s="0" t="n">
        <v>74.6</v>
      </c>
      <c r="C1076" s="0" t="n">
        <v>77.48</v>
      </c>
      <c r="D1076" s="5" t="n">
        <f aca="false">A1076</f>
        <v>41258.4713040726</v>
      </c>
    </row>
    <row r="1077" customFormat="false" ht="12.75" hidden="true" customHeight="false" outlineLevel="0" collapsed="false">
      <c r="A1077" s="2" t="n">
        <v>41258.4782485171</v>
      </c>
      <c r="B1077" s="0" t="n">
        <v>74.73</v>
      </c>
      <c r="C1077" s="0" t="n">
        <v>77.59</v>
      </c>
    </row>
    <row r="1078" customFormat="false" ht="12.75" hidden="true" customHeight="false" outlineLevel="0" collapsed="false">
      <c r="A1078" s="2" t="n">
        <v>41258.4851929615</v>
      </c>
      <c r="B1078" s="0" t="n">
        <v>74.88</v>
      </c>
      <c r="C1078" s="0" t="n">
        <v>77.75</v>
      </c>
    </row>
    <row r="1079" customFormat="false" ht="12.75" hidden="true" customHeight="false" outlineLevel="0" collapsed="false">
      <c r="A1079" s="2" t="n">
        <v>41258.492137406</v>
      </c>
      <c r="B1079" s="0" t="n">
        <v>74.57</v>
      </c>
      <c r="C1079" s="0" t="n">
        <v>77.58</v>
      </c>
    </row>
    <row r="1080" customFormat="false" ht="12.75" hidden="true" customHeight="false" outlineLevel="0" collapsed="false">
      <c r="A1080" s="2" t="n">
        <v>41258.4990818504</v>
      </c>
      <c r="B1080" s="0" t="n">
        <v>75.04</v>
      </c>
      <c r="C1080" s="0" t="n">
        <v>77.88</v>
      </c>
    </row>
    <row r="1081" customFormat="false" ht="12.75" hidden="true" customHeight="false" outlineLevel="0" collapsed="false">
      <c r="A1081" s="2" t="n">
        <v>41258.5060262949</v>
      </c>
      <c r="B1081" s="0" t="n">
        <v>75.22</v>
      </c>
      <c r="C1081" s="0" t="n">
        <v>78.04</v>
      </c>
    </row>
    <row r="1082" customFormat="false" ht="12.75" hidden="false" customHeight="false" outlineLevel="0" collapsed="false">
      <c r="A1082" s="2" t="n">
        <v>41258.5129707393</v>
      </c>
      <c r="B1082" s="0" t="n">
        <v>75.39</v>
      </c>
      <c r="C1082" s="0" t="n">
        <v>78.24</v>
      </c>
      <c r="D1082" s="5" t="n">
        <f aca="false">A1082</f>
        <v>41258.5129707393</v>
      </c>
    </row>
    <row r="1083" customFormat="false" ht="12.75" hidden="true" customHeight="false" outlineLevel="0" collapsed="false">
      <c r="A1083" s="2" t="n">
        <v>41258.5199151837</v>
      </c>
      <c r="B1083" s="0" t="n">
        <v>75.58</v>
      </c>
      <c r="C1083" s="0" t="n">
        <v>78.42</v>
      </c>
    </row>
    <row r="1084" customFormat="false" ht="12.75" hidden="true" customHeight="false" outlineLevel="0" collapsed="false">
      <c r="A1084" s="2" t="n">
        <v>41258.5268596282</v>
      </c>
      <c r="B1084" s="0" t="n">
        <v>75.73</v>
      </c>
      <c r="C1084" s="0" t="n">
        <v>78.56</v>
      </c>
    </row>
    <row r="1085" customFormat="false" ht="12.75" hidden="true" customHeight="false" outlineLevel="0" collapsed="false">
      <c r="A1085" s="2" t="n">
        <v>41258.5338040726</v>
      </c>
      <c r="B1085" s="0" t="n">
        <v>75.88</v>
      </c>
      <c r="C1085" s="0" t="n">
        <v>78.73</v>
      </c>
    </row>
    <row r="1086" customFormat="false" ht="12.75" hidden="true" customHeight="false" outlineLevel="0" collapsed="false">
      <c r="A1086" s="2" t="n">
        <v>41258.5407485171</v>
      </c>
      <c r="B1086" s="0" t="n">
        <v>76.04</v>
      </c>
      <c r="C1086" s="0" t="n">
        <v>78.9</v>
      </c>
    </row>
    <row r="1087" customFormat="false" ht="12.75" hidden="true" customHeight="false" outlineLevel="0" collapsed="false">
      <c r="A1087" s="2" t="n">
        <v>41258.5476929615</v>
      </c>
      <c r="B1087" s="0" t="n">
        <v>76.19</v>
      </c>
      <c r="C1087" s="0" t="n">
        <v>79.08</v>
      </c>
    </row>
    <row r="1088" customFormat="false" ht="12.75" hidden="false" customHeight="false" outlineLevel="0" collapsed="false">
      <c r="A1088" s="2" t="n">
        <v>41258.554637406</v>
      </c>
      <c r="B1088" s="0" t="n">
        <v>76.37</v>
      </c>
      <c r="C1088" s="0" t="n">
        <v>79.24</v>
      </c>
      <c r="D1088" s="5" t="n">
        <f aca="false">A1088</f>
        <v>41258.554637406</v>
      </c>
    </row>
    <row r="1089" customFormat="false" ht="12.75" hidden="true" customHeight="false" outlineLevel="0" collapsed="false">
      <c r="A1089" s="2" t="n">
        <v>41258.5615818504</v>
      </c>
      <c r="B1089" s="0" t="n">
        <v>76.54</v>
      </c>
      <c r="C1089" s="0" t="n">
        <v>79.42</v>
      </c>
    </row>
    <row r="1090" customFormat="false" ht="12.75" hidden="true" customHeight="false" outlineLevel="0" collapsed="false">
      <c r="A1090" s="2" t="n">
        <v>41258.5685262949</v>
      </c>
      <c r="B1090" s="0" t="n">
        <v>76.72</v>
      </c>
      <c r="C1090" s="0" t="n">
        <v>79.57</v>
      </c>
    </row>
    <row r="1091" customFormat="false" ht="12.75" hidden="true" customHeight="false" outlineLevel="0" collapsed="false">
      <c r="A1091" s="2" t="n">
        <v>41258.5754707393</v>
      </c>
      <c r="B1091" s="0" t="n">
        <v>76.86</v>
      </c>
      <c r="C1091" s="0" t="n">
        <v>79.73</v>
      </c>
    </row>
    <row r="1092" customFormat="false" ht="12.75" hidden="true" customHeight="false" outlineLevel="0" collapsed="false">
      <c r="A1092" s="2" t="n">
        <v>41258.5824151837</v>
      </c>
      <c r="B1092" s="0" t="n">
        <v>77.02</v>
      </c>
      <c r="C1092" s="0" t="n">
        <v>79.91</v>
      </c>
    </row>
    <row r="1093" customFormat="false" ht="12.75" hidden="true" customHeight="false" outlineLevel="0" collapsed="false">
      <c r="A1093" s="2" t="n">
        <v>41258.5893596282</v>
      </c>
      <c r="B1093" s="0" t="n">
        <v>77.17</v>
      </c>
      <c r="C1093" s="0" t="n">
        <v>80.04</v>
      </c>
    </row>
    <row r="1094" customFormat="false" ht="12.75" hidden="false" customHeight="false" outlineLevel="0" collapsed="false">
      <c r="A1094" s="2" t="n">
        <v>41258.5963040726</v>
      </c>
      <c r="B1094" s="0" t="n">
        <v>77.32</v>
      </c>
      <c r="C1094" s="0" t="n">
        <v>80.21</v>
      </c>
      <c r="D1094" s="5" t="n">
        <f aca="false">A1094</f>
        <v>41258.5963040726</v>
      </c>
    </row>
    <row r="1095" customFormat="false" ht="12.75" hidden="true" customHeight="false" outlineLevel="0" collapsed="false">
      <c r="A1095" s="2" t="n">
        <v>41258.6032485171</v>
      </c>
      <c r="B1095" s="0" t="n">
        <v>77.52</v>
      </c>
      <c r="C1095" s="0" t="n">
        <v>80.4</v>
      </c>
    </row>
    <row r="1096" customFormat="false" ht="12.75" hidden="true" customHeight="false" outlineLevel="0" collapsed="false">
      <c r="A1096" s="2" t="n">
        <v>41258.6101929615</v>
      </c>
      <c r="B1096" s="0" t="n">
        <v>77.71</v>
      </c>
      <c r="C1096" s="0" t="n">
        <v>80.58</v>
      </c>
    </row>
    <row r="1097" customFormat="false" ht="12.75" hidden="true" customHeight="false" outlineLevel="0" collapsed="false">
      <c r="A1097" s="2" t="n">
        <v>41258.617137406</v>
      </c>
      <c r="B1097" s="0" t="n">
        <v>77.86</v>
      </c>
      <c r="C1097" s="0" t="n">
        <v>80.76</v>
      </c>
    </row>
    <row r="1098" customFormat="false" ht="12.75" hidden="true" customHeight="false" outlineLevel="0" collapsed="false">
      <c r="A1098" s="2" t="n">
        <v>41258.6240818504</v>
      </c>
      <c r="B1098" s="0" t="n">
        <v>78</v>
      </c>
      <c r="C1098" s="0" t="n">
        <v>80.92</v>
      </c>
    </row>
    <row r="1099" customFormat="false" ht="12.75" hidden="true" customHeight="false" outlineLevel="0" collapsed="false">
      <c r="A1099" s="2" t="n">
        <v>41258.6310262949</v>
      </c>
      <c r="B1099" s="0" t="n">
        <v>78.18</v>
      </c>
      <c r="C1099" s="0" t="n">
        <v>81.08</v>
      </c>
    </row>
    <row r="1100" customFormat="false" ht="12.75" hidden="false" customHeight="false" outlineLevel="0" collapsed="false">
      <c r="A1100" s="2" t="n">
        <v>41258.6379707393</v>
      </c>
      <c r="B1100" s="0" t="n">
        <v>78.37</v>
      </c>
      <c r="C1100" s="0" t="n">
        <v>81.27</v>
      </c>
      <c r="D1100" s="5" t="n">
        <f aca="false">A1100</f>
        <v>41258.6379707393</v>
      </c>
    </row>
    <row r="1101" customFormat="false" ht="12.75" hidden="true" customHeight="false" outlineLevel="0" collapsed="false">
      <c r="A1101" s="2" t="n">
        <v>41258.6449151837</v>
      </c>
      <c r="B1101" s="0" t="n">
        <v>78.54</v>
      </c>
      <c r="C1101" s="0" t="n">
        <v>81.43</v>
      </c>
    </row>
    <row r="1102" customFormat="false" ht="12.75" hidden="true" customHeight="false" outlineLevel="0" collapsed="false">
      <c r="A1102" s="2" t="n">
        <v>41258.6518596282</v>
      </c>
      <c r="B1102" s="0" t="n">
        <v>78.69</v>
      </c>
      <c r="C1102" s="0" t="n">
        <v>81.59</v>
      </c>
    </row>
    <row r="1103" customFormat="false" ht="12.75" hidden="true" customHeight="false" outlineLevel="0" collapsed="false">
      <c r="A1103" s="2" t="n">
        <v>41258.6588040726</v>
      </c>
      <c r="B1103" s="0" t="n">
        <v>78.87</v>
      </c>
      <c r="C1103" s="0" t="n">
        <v>81.75</v>
      </c>
    </row>
    <row r="1104" customFormat="false" ht="12.75" hidden="true" customHeight="false" outlineLevel="0" collapsed="false">
      <c r="A1104" s="2" t="n">
        <v>41258.6657485171</v>
      </c>
      <c r="B1104" s="0" t="n">
        <v>79.04</v>
      </c>
      <c r="C1104" s="0" t="n">
        <v>81.94</v>
      </c>
    </row>
    <row r="1105" customFormat="false" ht="12.75" hidden="true" customHeight="false" outlineLevel="0" collapsed="false">
      <c r="A1105" s="2" t="n">
        <v>41258.6726929615</v>
      </c>
      <c r="B1105" s="0" t="n">
        <v>79.23</v>
      </c>
      <c r="C1105" s="0" t="n">
        <v>82.12</v>
      </c>
    </row>
    <row r="1106" customFormat="false" ht="12.75" hidden="false" customHeight="false" outlineLevel="0" collapsed="false">
      <c r="A1106" s="2" t="n">
        <v>41258.679637406</v>
      </c>
      <c r="B1106" s="0" t="n">
        <v>79.39</v>
      </c>
      <c r="C1106" s="0" t="n">
        <v>82.29</v>
      </c>
      <c r="D1106" s="5" t="n">
        <f aca="false">A1106</f>
        <v>41258.679637406</v>
      </c>
    </row>
    <row r="1107" customFormat="false" ht="12.75" hidden="true" customHeight="false" outlineLevel="0" collapsed="false">
      <c r="A1107" s="2" t="n">
        <v>41258.6865818504</v>
      </c>
      <c r="B1107" s="0" t="n">
        <v>79.55</v>
      </c>
      <c r="C1107" s="0" t="n">
        <v>82.45</v>
      </c>
    </row>
    <row r="1108" customFormat="false" ht="12.75" hidden="true" customHeight="false" outlineLevel="0" collapsed="false">
      <c r="A1108" s="2" t="n">
        <v>41258.6935262949</v>
      </c>
      <c r="B1108" s="0" t="n">
        <v>79.71</v>
      </c>
      <c r="C1108" s="0" t="n">
        <v>82.64</v>
      </c>
    </row>
    <row r="1109" customFormat="false" ht="12.75" hidden="true" customHeight="false" outlineLevel="0" collapsed="false">
      <c r="A1109" s="2" t="n">
        <v>41258.7004707393</v>
      </c>
      <c r="B1109" s="0" t="n">
        <v>79.92</v>
      </c>
      <c r="C1109" s="0" t="n">
        <v>82.84</v>
      </c>
    </row>
    <row r="1110" customFormat="false" ht="12.75" hidden="true" customHeight="false" outlineLevel="0" collapsed="false">
      <c r="A1110" s="2" t="n">
        <v>41258.7074151837</v>
      </c>
      <c r="B1110" s="0" t="n">
        <v>80.11</v>
      </c>
      <c r="C1110" s="0" t="n">
        <v>83.01</v>
      </c>
    </row>
    <row r="1111" customFormat="false" ht="12.75" hidden="true" customHeight="false" outlineLevel="0" collapsed="false">
      <c r="A1111" s="2" t="n">
        <v>41258.7143596282</v>
      </c>
      <c r="B1111" s="0" t="n">
        <v>80.24</v>
      </c>
      <c r="C1111" s="0" t="n">
        <v>83.15</v>
      </c>
    </row>
    <row r="1112" customFormat="false" ht="12.75" hidden="false" customHeight="false" outlineLevel="0" collapsed="false">
      <c r="A1112" s="2" t="n">
        <v>41258.7213040726</v>
      </c>
      <c r="B1112" s="0" t="n">
        <v>80.41</v>
      </c>
      <c r="C1112" s="0" t="n">
        <v>83.31</v>
      </c>
      <c r="D1112" s="5" t="n">
        <f aca="false">A1112</f>
        <v>41258.7213040726</v>
      </c>
    </row>
    <row r="1113" customFormat="false" ht="12.75" hidden="true" customHeight="false" outlineLevel="0" collapsed="false">
      <c r="A1113" s="2" t="n">
        <v>41258.7282485171</v>
      </c>
      <c r="B1113" s="0" t="n">
        <v>80.6</v>
      </c>
      <c r="C1113" s="0" t="n">
        <v>83.5</v>
      </c>
    </row>
    <row r="1114" customFormat="false" ht="12.75" hidden="true" customHeight="false" outlineLevel="0" collapsed="false">
      <c r="A1114" s="2" t="n">
        <v>41258.7351929615</v>
      </c>
      <c r="B1114" s="0" t="n">
        <v>80.79</v>
      </c>
      <c r="C1114" s="0" t="n">
        <v>83.71</v>
      </c>
    </row>
    <row r="1115" customFormat="false" ht="12.75" hidden="true" customHeight="false" outlineLevel="0" collapsed="false">
      <c r="A1115" s="2" t="n">
        <v>41258.742137406</v>
      </c>
      <c r="B1115" s="0" t="n">
        <v>80.96</v>
      </c>
      <c r="C1115" s="0" t="n">
        <v>83.86</v>
      </c>
    </row>
    <row r="1116" customFormat="false" ht="12.75" hidden="true" customHeight="false" outlineLevel="0" collapsed="false">
      <c r="A1116" s="2" t="n">
        <v>41258.7490818504</v>
      </c>
      <c r="B1116" s="0" t="n">
        <v>81.12</v>
      </c>
      <c r="C1116" s="0" t="n">
        <v>84.07</v>
      </c>
    </row>
    <row r="1117" customFormat="false" ht="12.75" hidden="true" customHeight="false" outlineLevel="0" collapsed="false">
      <c r="A1117" s="2" t="n">
        <v>41258.7560262949</v>
      </c>
      <c r="B1117" s="0" t="n">
        <v>81.29</v>
      </c>
      <c r="C1117" s="0" t="n">
        <v>84.25</v>
      </c>
    </row>
    <row r="1118" customFormat="false" ht="12.75" hidden="false" customHeight="false" outlineLevel="0" collapsed="false">
      <c r="A1118" s="2" t="n">
        <v>41258.7629707393</v>
      </c>
      <c r="B1118" s="0" t="n">
        <v>81.46</v>
      </c>
      <c r="C1118" s="0" t="n">
        <v>84.38</v>
      </c>
      <c r="D1118" s="5" t="n">
        <f aca="false">A1118</f>
        <v>41258.7629707393</v>
      </c>
    </row>
    <row r="1119" customFormat="false" ht="12.75" hidden="true" customHeight="false" outlineLevel="0" collapsed="false">
      <c r="A1119" s="2" t="n">
        <v>41258.7699151837</v>
      </c>
      <c r="B1119" s="0" t="n">
        <v>81.64</v>
      </c>
      <c r="C1119" s="0" t="n">
        <v>84.62</v>
      </c>
    </row>
    <row r="1120" customFormat="false" ht="12.75" hidden="true" customHeight="false" outlineLevel="0" collapsed="false">
      <c r="A1120" s="2" t="n">
        <v>41258.7768596282</v>
      </c>
      <c r="B1120" s="0" t="n">
        <v>81.88</v>
      </c>
      <c r="C1120" s="0" t="n">
        <v>84.75</v>
      </c>
    </row>
    <row r="1121" customFormat="false" ht="12.75" hidden="true" customHeight="false" outlineLevel="0" collapsed="false">
      <c r="A1121" s="2" t="n">
        <v>41258.7838040726</v>
      </c>
      <c r="B1121" s="0" t="n">
        <v>82.08</v>
      </c>
      <c r="C1121" s="0" t="n">
        <v>85.02</v>
      </c>
    </row>
    <row r="1122" customFormat="false" ht="12.75" hidden="true" customHeight="false" outlineLevel="0" collapsed="false">
      <c r="A1122" s="2" t="n">
        <v>41258.7907485171</v>
      </c>
      <c r="B1122" s="0" t="n">
        <v>82.23</v>
      </c>
      <c r="C1122" s="0" t="n">
        <v>85.18</v>
      </c>
    </row>
    <row r="1123" customFormat="false" ht="12.75" hidden="true" customHeight="false" outlineLevel="0" collapsed="false">
      <c r="A1123" s="2" t="n">
        <v>41258.7976929615</v>
      </c>
      <c r="B1123" s="0" t="n">
        <v>82.44</v>
      </c>
      <c r="C1123" s="0" t="n">
        <v>85.38</v>
      </c>
    </row>
    <row r="1124" customFormat="false" ht="12.75" hidden="false" customHeight="false" outlineLevel="0" collapsed="false">
      <c r="A1124" s="2" t="n">
        <v>41258.804637406</v>
      </c>
      <c r="B1124" s="0" t="n">
        <v>82.62</v>
      </c>
      <c r="C1124" s="0" t="n">
        <v>85.54</v>
      </c>
      <c r="D1124" s="5" t="n">
        <f aca="false">A1124</f>
        <v>41258.804637406</v>
      </c>
    </row>
    <row r="1125" customFormat="false" ht="12.75" hidden="true" customHeight="false" outlineLevel="0" collapsed="false">
      <c r="A1125" s="2" t="n">
        <v>41258.8115818504</v>
      </c>
      <c r="B1125" s="0" t="n">
        <v>82.79</v>
      </c>
      <c r="C1125" s="0" t="n">
        <v>85.75</v>
      </c>
    </row>
    <row r="1126" customFormat="false" ht="12.75" hidden="true" customHeight="false" outlineLevel="0" collapsed="false">
      <c r="A1126" s="2" t="n">
        <v>41258.8185262949</v>
      </c>
      <c r="B1126" s="0" t="n">
        <v>83.01</v>
      </c>
      <c r="C1126" s="0" t="n">
        <v>85.95</v>
      </c>
    </row>
    <row r="1127" customFormat="false" ht="12.75" hidden="true" customHeight="false" outlineLevel="0" collapsed="false">
      <c r="A1127" s="2" t="n">
        <v>41258.8254707393</v>
      </c>
      <c r="B1127" s="0" t="n">
        <v>83.15</v>
      </c>
      <c r="C1127" s="0" t="n">
        <v>86.18</v>
      </c>
    </row>
    <row r="1128" customFormat="false" ht="12.75" hidden="true" customHeight="false" outlineLevel="0" collapsed="false">
      <c r="A1128" s="2" t="n">
        <v>41258.8324151837</v>
      </c>
      <c r="B1128" s="0" t="n">
        <v>83.36</v>
      </c>
      <c r="C1128" s="0" t="n">
        <v>86.35</v>
      </c>
    </row>
    <row r="1129" customFormat="false" ht="12.75" hidden="true" customHeight="false" outlineLevel="0" collapsed="false">
      <c r="A1129" s="2" t="n">
        <v>41258.8393596282</v>
      </c>
      <c r="B1129" s="0" t="n">
        <v>83.54</v>
      </c>
      <c r="C1129" s="0" t="n">
        <v>86.54</v>
      </c>
    </row>
    <row r="1130" customFormat="false" ht="12.75" hidden="false" customHeight="false" outlineLevel="0" collapsed="false">
      <c r="A1130" s="2" t="n">
        <v>41258.8463040726</v>
      </c>
      <c r="B1130" s="0" t="n">
        <v>83.74</v>
      </c>
      <c r="C1130" s="0" t="n">
        <v>86.7</v>
      </c>
      <c r="D1130" s="5" t="n">
        <f aca="false">A1130</f>
        <v>41258.8463040726</v>
      </c>
    </row>
    <row r="1131" customFormat="false" ht="12.75" hidden="true" customHeight="false" outlineLevel="0" collapsed="false">
      <c r="A1131" s="2" t="n">
        <v>41258.8532485171</v>
      </c>
      <c r="B1131" s="0" t="n">
        <v>83.87</v>
      </c>
      <c r="C1131" s="0" t="n">
        <v>86.88</v>
      </c>
    </row>
    <row r="1132" customFormat="false" ht="12.75" hidden="true" customHeight="false" outlineLevel="0" collapsed="false">
      <c r="A1132" s="2" t="n">
        <v>41258.8601929615</v>
      </c>
      <c r="B1132" s="0" t="n">
        <v>84.05</v>
      </c>
      <c r="C1132" s="0" t="n">
        <v>87.08</v>
      </c>
    </row>
    <row r="1133" customFormat="false" ht="12.75" hidden="true" customHeight="false" outlineLevel="0" collapsed="false">
      <c r="A1133" s="2" t="n">
        <v>41258.867137406</v>
      </c>
      <c r="B1133" s="0" t="n">
        <v>84.18</v>
      </c>
      <c r="C1133" s="0" t="n">
        <v>87.26</v>
      </c>
    </row>
    <row r="1134" customFormat="false" ht="12.75" hidden="true" customHeight="false" outlineLevel="0" collapsed="false">
      <c r="A1134" s="2" t="n">
        <v>41258.8740818504</v>
      </c>
      <c r="B1134" s="0" t="n">
        <v>84.44</v>
      </c>
      <c r="C1134" s="0" t="n">
        <v>87.45</v>
      </c>
    </row>
    <row r="1135" customFormat="false" ht="12.75" hidden="true" customHeight="false" outlineLevel="0" collapsed="false">
      <c r="A1135" s="2" t="n">
        <v>41258.8810262949</v>
      </c>
      <c r="B1135" s="0" t="n">
        <v>84.71</v>
      </c>
      <c r="C1135" s="0" t="n">
        <v>87.7</v>
      </c>
    </row>
    <row r="1136" customFormat="false" ht="12.75" hidden="false" customHeight="false" outlineLevel="0" collapsed="false">
      <c r="A1136" s="2" t="n">
        <v>41258.8879707393</v>
      </c>
      <c r="B1136" s="0" t="n">
        <v>84.92</v>
      </c>
      <c r="C1136" s="0" t="n">
        <v>87.9</v>
      </c>
      <c r="D1136" s="5" t="n">
        <f aca="false">A1136</f>
        <v>41258.8879707393</v>
      </c>
    </row>
    <row r="1137" customFormat="false" ht="12.75" hidden="true" customHeight="false" outlineLevel="0" collapsed="false">
      <c r="A1137" s="2" t="n">
        <v>41258.8949151837</v>
      </c>
      <c r="B1137" s="0" t="n">
        <v>85.11</v>
      </c>
      <c r="C1137" s="0" t="n">
        <v>88.11</v>
      </c>
    </row>
    <row r="1138" customFormat="false" ht="12.75" hidden="true" customHeight="false" outlineLevel="0" collapsed="false">
      <c r="A1138" s="2" t="n">
        <v>41258.9018596282</v>
      </c>
      <c r="B1138" s="0" t="n">
        <v>85.31</v>
      </c>
      <c r="C1138" s="0" t="n">
        <v>88.27</v>
      </c>
    </row>
    <row r="1139" customFormat="false" ht="12.75" hidden="true" customHeight="false" outlineLevel="0" collapsed="false">
      <c r="A1139" s="2" t="n">
        <v>41258.9088040726</v>
      </c>
      <c r="B1139" s="0" t="n">
        <v>85.51</v>
      </c>
      <c r="C1139" s="0" t="n">
        <v>88.48</v>
      </c>
    </row>
    <row r="1140" customFormat="false" ht="12.75" hidden="true" customHeight="false" outlineLevel="0" collapsed="false">
      <c r="A1140" s="2" t="n">
        <v>41258.9157485171</v>
      </c>
      <c r="B1140" s="0" t="n">
        <v>85.62</v>
      </c>
      <c r="C1140" s="0" t="n">
        <v>88.68</v>
      </c>
    </row>
    <row r="1141" customFormat="false" ht="12.75" hidden="true" customHeight="false" outlineLevel="0" collapsed="false">
      <c r="A1141" s="2" t="n">
        <v>41258.9226929615</v>
      </c>
      <c r="B1141" s="0" t="n">
        <v>85.81</v>
      </c>
      <c r="C1141" s="0" t="n">
        <v>88.89</v>
      </c>
    </row>
    <row r="1142" customFormat="false" ht="12.75" hidden="false" customHeight="false" outlineLevel="0" collapsed="false">
      <c r="A1142" s="2" t="n">
        <v>41258.929637406</v>
      </c>
      <c r="B1142" s="0" t="n">
        <v>86.07</v>
      </c>
      <c r="C1142" s="0" t="n">
        <v>89.09</v>
      </c>
      <c r="D1142" s="5" t="n">
        <f aca="false">A1142</f>
        <v>41258.929637406</v>
      </c>
    </row>
    <row r="1143" customFormat="false" ht="12.75" hidden="true" customHeight="false" outlineLevel="0" collapsed="false">
      <c r="A1143" s="2" t="n">
        <v>41258.9365818504</v>
      </c>
      <c r="B1143" s="0" t="n">
        <v>86.27</v>
      </c>
      <c r="C1143" s="0" t="n">
        <v>89.27</v>
      </c>
    </row>
    <row r="1144" customFormat="false" ht="12.75" hidden="true" customHeight="false" outlineLevel="0" collapsed="false">
      <c r="A1144" s="2" t="n">
        <v>41258.9435262949</v>
      </c>
      <c r="B1144" s="0" t="n">
        <v>86.4</v>
      </c>
      <c r="C1144" s="0" t="n">
        <v>89.38</v>
      </c>
    </row>
    <row r="1145" customFormat="false" ht="12.75" hidden="true" customHeight="false" outlineLevel="0" collapsed="false">
      <c r="A1145" s="2" t="n">
        <v>41258.9504707393</v>
      </c>
      <c r="B1145" s="0" t="n">
        <v>86.61</v>
      </c>
      <c r="C1145" s="0" t="n">
        <v>89.6</v>
      </c>
    </row>
    <row r="1146" customFormat="false" ht="12.75" hidden="true" customHeight="false" outlineLevel="0" collapsed="false">
      <c r="A1146" s="2" t="n">
        <v>41258.9574151837</v>
      </c>
      <c r="B1146" s="0" t="n">
        <v>86.8</v>
      </c>
      <c r="C1146" s="0" t="n">
        <v>89.81</v>
      </c>
    </row>
    <row r="1147" customFormat="false" ht="12.75" hidden="true" customHeight="false" outlineLevel="0" collapsed="false">
      <c r="A1147" s="2" t="n">
        <v>41258.9643596282</v>
      </c>
      <c r="B1147" s="0" t="n">
        <v>87.01</v>
      </c>
      <c r="C1147" s="0" t="n">
        <v>90.04</v>
      </c>
    </row>
    <row r="1148" customFormat="false" ht="12.75" hidden="false" customHeight="false" outlineLevel="0" collapsed="false">
      <c r="A1148" s="2" t="n">
        <v>41258.9713040726</v>
      </c>
      <c r="B1148" s="0" t="n">
        <v>87.22</v>
      </c>
      <c r="C1148" s="0" t="n">
        <v>90.26</v>
      </c>
      <c r="D1148" s="5" t="n">
        <f aca="false">A1148</f>
        <v>41258.9713040726</v>
      </c>
    </row>
    <row r="1149" customFormat="false" ht="12.75" hidden="true" customHeight="false" outlineLevel="0" collapsed="false">
      <c r="A1149" s="2" t="n">
        <v>41258.9782485171</v>
      </c>
      <c r="B1149" s="0" t="n">
        <v>87.42</v>
      </c>
      <c r="C1149" s="0" t="n">
        <v>90.49</v>
      </c>
    </row>
    <row r="1150" customFormat="false" ht="12.75" hidden="true" customHeight="false" outlineLevel="0" collapsed="false">
      <c r="A1150" s="2" t="n">
        <v>41258.9851929615</v>
      </c>
      <c r="B1150" s="0" t="n">
        <v>87.65</v>
      </c>
      <c r="C1150" s="0" t="n">
        <v>90.7</v>
      </c>
    </row>
    <row r="1151" customFormat="false" ht="12.75" hidden="true" customHeight="false" outlineLevel="0" collapsed="false">
      <c r="A1151" s="2" t="n">
        <v>41258.992137406</v>
      </c>
      <c r="B1151" s="0" t="n">
        <v>87.82</v>
      </c>
      <c r="C1151" s="0" t="n">
        <v>90.92</v>
      </c>
    </row>
    <row r="1152" customFormat="false" ht="12.75" hidden="true" customHeight="false" outlineLevel="0" collapsed="false">
      <c r="A1152" s="2" t="n">
        <v>41258.9990818504</v>
      </c>
      <c r="B1152" s="0" t="n">
        <v>88.04</v>
      </c>
      <c r="C1152" s="0" t="n">
        <v>91.09</v>
      </c>
    </row>
    <row r="1153" customFormat="false" ht="12.75" hidden="true" customHeight="false" outlineLevel="0" collapsed="false">
      <c r="A1153" s="2" t="n">
        <v>41259.0060262949</v>
      </c>
      <c r="B1153" s="0" t="n">
        <v>88.22</v>
      </c>
      <c r="C1153" s="0" t="n">
        <v>91.32</v>
      </c>
    </row>
    <row r="1154" customFormat="false" ht="12.75" hidden="false" customHeight="false" outlineLevel="0" collapsed="false">
      <c r="A1154" s="2" t="n">
        <v>41259.0129707393</v>
      </c>
      <c r="B1154" s="0" t="n">
        <v>88.47</v>
      </c>
      <c r="C1154" s="0" t="n">
        <v>91.55</v>
      </c>
      <c r="D1154" s="5" t="n">
        <f aca="false">A1154</f>
        <v>41259.0129707393</v>
      </c>
    </row>
    <row r="1155" customFormat="false" ht="12.75" hidden="true" customHeight="false" outlineLevel="0" collapsed="false">
      <c r="A1155" s="2" t="n">
        <v>41259.0199151837</v>
      </c>
      <c r="B1155" s="0" t="n">
        <v>88.64</v>
      </c>
      <c r="C1155" s="0" t="n">
        <v>91.76</v>
      </c>
    </row>
    <row r="1156" customFormat="false" ht="12.75" hidden="true" customHeight="false" outlineLevel="0" collapsed="false">
      <c r="A1156" s="2" t="n">
        <v>41259.0268596282</v>
      </c>
      <c r="B1156" s="0" t="n">
        <v>88.88</v>
      </c>
      <c r="C1156" s="0" t="n">
        <v>91.94</v>
      </c>
    </row>
    <row r="1157" customFormat="false" ht="12.75" hidden="true" customHeight="false" outlineLevel="0" collapsed="false">
      <c r="A1157" s="2" t="n">
        <v>41259.0338040726</v>
      </c>
      <c r="B1157" s="0" t="n">
        <v>89.09</v>
      </c>
      <c r="C1157" s="0" t="n">
        <v>92.16</v>
      </c>
    </row>
    <row r="1158" customFormat="false" ht="12.75" hidden="true" customHeight="false" outlineLevel="0" collapsed="false">
      <c r="A1158" s="2" t="n">
        <v>41259.0407485171</v>
      </c>
      <c r="B1158" s="0" t="n">
        <v>89.28</v>
      </c>
      <c r="C1158" s="0" t="n">
        <v>92.38</v>
      </c>
    </row>
    <row r="1159" customFormat="false" ht="12.75" hidden="true" customHeight="false" outlineLevel="0" collapsed="false">
      <c r="A1159" s="2" t="n">
        <v>41259.0476929615</v>
      </c>
      <c r="B1159" s="0" t="n">
        <v>89.53</v>
      </c>
      <c r="C1159" s="0" t="n">
        <v>92.62</v>
      </c>
    </row>
    <row r="1160" customFormat="false" ht="12.75" hidden="false" customHeight="false" outlineLevel="0" collapsed="false">
      <c r="A1160" s="2" t="n">
        <v>41259.054637406</v>
      </c>
      <c r="B1160" s="0" t="n">
        <v>89.74</v>
      </c>
      <c r="C1160" s="0" t="n">
        <v>92.83</v>
      </c>
      <c r="D1160" s="5" t="n">
        <f aca="false">A1160</f>
        <v>41259.054637406</v>
      </c>
    </row>
    <row r="1161" customFormat="false" ht="12.75" hidden="true" customHeight="false" outlineLevel="0" collapsed="false">
      <c r="A1161" s="2" t="n">
        <v>41259.0615818504</v>
      </c>
      <c r="B1161" s="0" t="n">
        <v>89.97</v>
      </c>
      <c r="C1161" s="0" t="n">
        <v>93.04</v>
      </c>
    </row>
    <row r="1162" customFormat="false" ht="12.75" hidden="true" customHeight="false" outlineLevel="0" collapsed="false">
      <c r="A1162" s="2" t="n">
        <v>41259.0685262949</v>
      </c>
      <c r="B1162" s="0" t="n">
        <v>90.16</v>
      </c>
      <c r="C1162" s="0" t="n">
        <v>93.29</v>
      </c>
    </row>
    <row r="1163" customFormat="false" ht="12.75" hidden="true" customHeight="false" outlineLevel="0" collapsed="false">
      <c r="A1163" s="2" t="n">
        <v>41259.0754707393</v>
      </c>
      <c r="B1163" s="0" t="n">
        <v>90.41</v>
      </c>
      <c r="C1163" s="0" t="n">
        <v>93.52</v>
      </c>
    </row>
    <row r="1164" customFormat="false" ht="12.75" hidden="true" customHeight="false" outlineLevel="0" collapsed="false">
      <c r="A1164" s="2" t="n">
        <v>41259.0824151837</v>
      </c>
      <c r="B1164" s="0" t="n">
        <v>90.58</v>
      </c>
      <c r="C1164" s="0" t="n">
        <v>93.73</v>
      </c>
    </row>
    <row r="1165" customFormat="false" ht="12.75" hidden="true" customHeight="false" outlineLevel="0" collapsed="false">
      <c r="A1165" s="2" t="n">
        <v>41259.0893596282</v>
      </c>
      <c r="B1165" s="0" t="n">
        <v>90.83</v>
      </c>
      <c r="C1165" s="0" t="n">
        <v>93.96</v>
      </c>
    </row>
    <row r="1166" customFormat="false" ht="12.75" hidden="false" customHeight="false" outlineLevel="0" collapsed="false">
      <c r="A1166" s="2" t="n">
        <v>41259.0963040726</v>
      </c>
      <c r="B1166" s="0" t="n">
        <v>91.06</v>
      </c>
      <c r="C1166" s="0" t="n">
        <v>94.2</v>
      </c>
      <c r="D1166" s="5" t="n">
        <f aca="false">A1166</f>
        <v>41259.0963040726</v>
      </c>
    </row>
    <row r="1167" customFormat="false" ht="12.75" hidden="true" customHeight="false" outlineLevel="0" collapsed="false">
      <c r="A1167" s="2" t="n">
        <v>41259.1032485171</v>
      </c>
      <c r="B1167" s="0" t="n">
        <v>91.28</v>
      </c>
      <c r="C1167" s="0" t="n">
        <v>94.41</v>
      </c>
    </row>
    <row r="1168" customFormat="false" ht="12.75" hidden="true" customHeight="false" outlineLevel="0" collapsed="false">
      <c r="A1168" s="2" t="n">
        <v>41259.1101929615</v>
      </c>
      <c r="B1168" s="0" t="n">
        <v>91.52</v>
      </c>
      <c r="C1168" s="0" t="n">
        <v>94.64</v>
      </c>
    </row>
    <row r="1169" customFormat="false" ht="12.75" hidden="true" customHeight="false" outlineLevel="0" collapsed="false">
      <c r="A1169" s="2" t="n">
        <v>41259.117137406</v>
      </c>
      <c r="B1169" s="0" t="n">
        <v>91.73</v>
      </c>
      <c r="C1169" s="0" t="n">
        <v>94.85</v>
      </c>
    </row>
    <row r="1170" customFormat="false" ht="12.75" hidden="true" customHeight="false" outlineLevel="0" collapsed="false">
      <c r="A1170" s="2" t="n">
        <v>41259.1240818504</v>
      </c>
      <c r="B1170" s="0" t="n">
        <v>91.96</v>
      </c>
      <c r="C1170" s="0" t="n">
        <v>95.11</v>
      </c>
    </row>
    <row r="1171" customFormat="false" ht="12.75" hidden="true" customHeight="false" outlineLevel="0" collapsed="false">
      <c r="A1171" s="2" t="n">
        <v>41259.1310262949</v>
      </c>
      <c r="B1171" s="0" t="n">
        <v>92.13</v>
      </c>
      <c r="C1171" s="0" t="n">
        <v>95.32</v>
      </c>
    </row>
    <row r="1172" customFormat="false" ht="12.75" hidden="false" customHeight="false" outlineLevel="0" collapsed="false">
      <c r="A1172" s="2" t="n">
        <v>41259.1379707393</v>
      </c>
      <c r="B1172" s="0" t="n">
        <v>92.4</v>
      </c>
      <c r="C1172" s="0" t="n">
        <v>95.55</v>
      </c>
      <c r="D1172" s="5" t="n">
        <f aca="false">A1172</f>
        <v>41259.1379707393</v>
      </c>
    </row>
    <row r="1173" customFormat="false" ht="12.75" hidden="true" customHeight="false" outlineLevel="0" collapsed="false">
      <c r="A1173" s="2" t="n">
        <v>41259.1449151837</v>
      </c>
      <c r="B1173" s="0" t="n">
        <v>92.49</v>
      </c>
      <c r="C1173" s="0" t="n">
        <v>95.78</v>
      </c>
    </row>
    <row r="1174" customFormat="false" ht="12.75" hidden="true" customHeight="false" outlineLevel="0" collapsed="false">
      <c r="A1174" s="2" t="n">
        <v>41259.1518596282</v>
      </c>
      <c r="B1174" s="0" t="n">
        <v>92.84</v>
      </c>
      <c r="C1174" s="0" t="n">
        <v>95.99</v>
      </c>
    </row>
    <row r="1175" customFormat="false" ht="12.75" hidden="true" customHeight="false" outlineLevel="0" collapsed="false">
      <c r="A1175" s="2" t="n">
        <v>41259.1588040726</v>
      </c>
      <c r="B1175" s="0" t="n">
        <v>93.08</v>
      </c>
      <c r="C1175" s="0" t="n">
        <v>96.26</v>
      </c>
    </row>
    <row r="1176" customFormat="false" ht="12.75" hidden="true" customHeight="false" outlineLevel="0" collapsed="false">
      <c r="A1176" s="2" t="n">
        <v>41259.1657485171</v>
      </c>
      <c r="B1176" s="0" t="n">
        <v>93.3</v>
      </c>
      <c r="C1176" s="0" t="n">
        <v>96.38</v>
      </c>
    </row>
    <row r="1177" customFormat="false" ht="12.75" hidden="true" customHeight="false" outlineLevel="0" collapsed="false">
      <c r="A1177" s="2" t="n">
        <v>41259.1726929615</v>
      </c>
      <c r="B1177" s="0" t="n">
        <v>93.51</v>
      </c>
      <c r="C1177" s="0" t="n">
        <v>96.7</v>
      </c>
    </row>
    <row r="1178" customFormat="false" ht="12.75" hidden="false" customHeight="false" outlineLevel="0" collapsed="false">
      <c r="A1178" s="2" t="n">
        <v>41259.179637406</v>
      </c>
      <c r="B1178" s="0" t="n">
        <v>93.69</v>
      </c>
      <c r="C1178" s="0" t="n">
        <v>96.88</v>
      </c>
      <c r="D1178" s="5" t="n">
        <f aca="false">A1178</f>
        <v>41259.179637406</v>
      </c>
    </row>
    <row r="1179" customFormat="false" ht="12.75" hidden="true" customHeight="false" outlineLevel="0" collapsed="false">
      <c r="A1179" s="2" t="n">
        <v>41259.1865818504</v>
      </c>
      <c r="B1179" s="0" t="n">
        <v>93.89</v>
      </c>
      <c r="C1179" s="0" t="n">
        <v>97.09</v>
      </c>
    </row>
    <row r="1180" customFormat="false" ht="12.75" hidden="true" customHeight="false" outlineLevel="0" collapsed="false">
      <c r="A1180" s="2" t="n">
        <v>41259.1935262949</v>
      </c>
      <c r="B1180" s="0" t="n">
        <v>94.13</v>
      </c>
      <c r="C1180" s="0" t="n">
        <v>97.32</v>
      </c>
    </row>
    <row r="1181" customFormat="false" ht="12.75" hidden="true" customHeight="false" outlineLevel="0" collapsed="false">
      <c r="A1181" s="2" t="n">
        <v>41259.2004707393</v>
      </c>
      <c r="B1181" s="0" t="n">
        <v>94.37</v>
      </c>
      <c r="C1181" s="0" t="n">
        <v>97.55</v>
      </c>
    </row>
    <row r="1182" customFormat="false" ht="12.75" hidden="true" customHeight="false" outlineLevel="0" collapsed="false">
      <c r="A1182" s="2" t="n">
        <v>41259.2074151837</v>
      </c>
      <c r="B1182" s="0" t="n">
        <v>94.58</v>
      </c>
      <c r="C1182" s="0" t="n">
        <v>97.84</v>
      </c>
    </row>
    <row r="1183" customFormat="false" ht="12.75" hidden="true" customHeight="false" outlineLevel="0" collapsed="false">
      <c r="A1183" s="2" t="n">
        <v>41259.2143596282</v>
      </c>
      <c r="B1183" s="0" t="n">
        <v>94.84</v>
      </c>
      <c r="C1183" s="0" t="n">
        <v>98.01</v>
      </c>
    </row>
    <row r="1184" customFormat="false" ht="12.75" hidden="false" customHeight="false" outlineLevel="0" collapsed="false">
      <c r="A1184" s="2" t="n">
        <v>41259.2213040726</v>
      </c>
      <c r="B1184" s="0" t="n">
        <v>94.9</v>
      </c>
      <c r="C1184" s="0" t="n">
        <v>98.28</v>
      </c>
      <c r="D1184" s="5" t="n">
        <f aca="false">A1184</f>
        <v>41259.2213040726</v>
      </c>
    </row>
    <row r="1185" customFormat="false" ht="12.75" hidden="true" customHeight="false" outlineLevel="0" collapsed="false">
      <c r="A1185" s="2" t="n">
        <v>41259.2282485171</v>
      </c>
      <c r="B1185" s="0" t="n">
        <v>95.28</v>
      </c>
      <c r="C1185" s="0" t="n">
        <v>98.52</v>
      </c>
    </row>
    <row r="1186" customFormat="false" ht="12.75" hidden="true" customHeight="false" outlineLevel="0" collapsed="false">
      <c r="A1186" s="2" t="n">
        <v>41259.2351929615</v>
      </c>
      <c r="B1186" s="0" t="n">
        <v>95.53</v>
      </c>
      <c r="C1186" s="0" t="n">
        <v>98.74</v>
      </c>
    </row>
    <row r="1187" customFormat="false" ht="12.75" hidden="true" customHeight="false" outlineLevel="0" collapsed="false">
      <c r="A1187" s="2" t="n">
        <v>41259.242137406</v>
      </c>
      <c r="B1187" s="0" t="n">
        <v>95.8</v>
      </c>
      <c r="C1187" s="0" t="n">
        <v>99.01</v>
      </c>
    </row>
    <row r="1188" customFormat="false" ht="12.75" hidden="true" customHeight="false" outlineLevel="0" collapsed="false">
      <c r="A1188" s="2" t="n">
        <v>41259.2490818504</v>
      </c>
      <c r="B1188" s="0" t="n">
        <v>96.01</v>
      </c>
      <c r="C1188" s="0" t="n">
        <v>99.26</v>
      </c>
    </row>
    <row r="1189" customFormat="false" ht="12.75" hidden="true" customHeight="false" outlineLevel="0" collapsed="false">
      <c r="A1189" s="2" t="n">
        <v>41259.2560262949</v>
      </c>
      <c r="B1189" s="0" t="n">
        <v>96.23</v>
      </c>
      <c r="C1189" s="0" t="n">
        <v>99.48</v>
      </c>
    </row>
    <row r="1190" customFormat="false" ht="12.75" hidden="false" customHeight="false" outlineLevel="0" collapsed="false">
      <c r="A1190" s="2" t="n">
        <v>41259.2629707393</v>
      </c>
      <c r="B1190" s="0" t="n">
        <v>96.49</v>
      </c>
      <c r="C1190" s="0" t="n">
        <v>99.75</v>
      </c>
      <c r="D1190" s="5" t="n">
        <f aca="false">A1190</f>
        <v>41259.2629707393</v>
      </c>
    </row>
    <row r="1191" customFormat="false" ht="12.75" hidden="true" customHeight="false" outlineLevel="0" collapsed="false">
      <c r="A1191" s="2" t="n">
        <v>41259.2699151837</v>
      </c>
      <c r="B1191" s="0" t="n">
        <v>96.7</v>
      </c>
      <c r="C1191" s="0" t="n">
        <v>99.99</v>
      </c>
    </row>
    <row r="1192" customFormat="false" ht="12.75" hidden="true" customHeight="false" outlineLevel="0" collapsed="false">
      <c r="A1192" s="2" t="n">
        <v>41259.2768596282</v>
      </c>
      <c r="B1192" s="0" t="n">
        <v>96.95</v>
      </c>
      <c r="C1192" s="0" t="n">
        <v>100.24</v>
      </c>
    </row>
    <row r="1193" customFormat="false" ht="12.75" hidden="true" customHeight="false" outlineLevel="0" collapsed="false">
      <c r="A1193" s="2" t="n">
        <v>41259.2838040726</v>
      </c>
      <c r="B1193" s="0" t="n">
        <v>97.19</v>
      </c>
      <c r="C1193" s="0" t="n">
        <v>100.49</v>
      </c>
    </row>
    <row r="1194" customFormat="false" ht="12.75" hidden="true" customHeight="false" outlineLevel="0" collapsed="false">
      <c r="A1194" s="2" t="n">
        <v>41259.2907485171</v>
      </c>
      <c r="B1194" s="0" t="n">
        <v>97.43</v>
      </c>
      <c r="C1194" s="0" t="n">
        <v>100.77</v>
      </c>
    </row>
    <row r="1195" customFormat="false" ht="12.75" hidden="true" customHeight="false" outlineLevel="0" collapsed="false">
      <c r="A1195" s="2" t="n">
        <v>41259.2976929615</v>
      </c>
      <c r="B1195" s="0" t="n">
        <v>97.68</v>
      </c>
      <c r="C1195" s="0" t="n">
        <v>100.98</v>
      </c>
    </row>
    <row r="1196" customFormat="false" ht="12.75" hidden="false" customHeight="false" outlineLevel="0" collapsed="false">
      <c r="A1196" s="2" t="n">
        <v>41259.304637406</v>
      </c>
      <c r="B1196" s="0" t="n">
        <v>97.91</v>
      </c>
      <c r="C1196" s="0" t="n">
        <v>101.22</v>
      </c>
      <c r="D1196" s="5" t="n">
        <f aca="false">A1196</f>
        <v>41259.304637406</v>
      </c>
    </row>
    <row r="1197" customFormat="false" ht="12.75" hidden="true" customHeight="false" outlineLevel="0" collapsed="false">
      <c r="A1197" s="2" t="n">
        <v>41259.3115818504</v>
      </c>
      <c r="B1197" s="0" t="n">
        <v>98.15</v>
      </c>
      <c r="C1197" s="0" t="n">
        <v>101.47</v>
      </c>
    </row>
    <row r="1198" customFormat="false" ht="12.75" hidden="true" customHeight="false" outlineLevel="0" collapsed="false">
      <c r="A1198" s="2" t="n">
        <v>41259.3185262949</v>
      </c>
      <c r="B1198" s="0" t="n">
        <v>98.4</v>
      </c>
      <c r="C1198" s="0" t="n">
        <v>101.72</v>
      </c>
    </row>
    <row r="1199" customFormat="false" ht="12.75" hidden="true" customHeight="false" outlineLevel="0" collapsed="false">
      <c r="A1199" s="2" t="n">
        <v>41259.3254707393</v>
      </c>
      <c r="B1199" s="0" t="n">
        <v>98.61</v>
      </c>
      <c r="C1199" s="0" t="n">
        <v>101.91</v>
      </c>
    </row>
    <row r="1200" customFormat="false" ht="12.75" hidden="true" customHeight="false" outlineLevel="0" collapsed="false">
      <c r="A1200" s="2" t="n">
        <v>41259.3324151837</v>
      </c>
      <c r="B1200" s="0" t="n">
        <v>98.78</v>
      </c>
      <c r="C1200" s="0" t="n">
        <v>102.14</v>
      </c>
    </row>
    <row r="1201" customFormat="false" ht="12.75" hidden="true" customHeight="false" outlineLevel="0" collapsed="false">
      <c r="A1201" s="2" t="n">
        <v>41259.3393596282</v>
      </c>
      <c r="B1201" s="0" t="n">
        <v>99.04</v>
      </c>
      <c r="C1201" s="0" t="n">
        <v>102.4</v>
      </c>
    </row>
    <row r="1202" customFormat="false" ht="12.75" hidden="false" customHeight="false" outlineLevel="0" collapsed="false">
      <c r="A1202" s="2" t="n">
        <v>41259.3463040726</v>
      </c>
      <c r="B1202" s="0" t="n">
        <v>99.24</v>
      </c>
      <c r="C1202" s="0" t="n">
        <v>102.67</v>
      </c>
      <c r="D1202" s="5" t="n">
        <f aca="false">A1202</f>
        <v>41259.3463040726</v>
      </c>
    </row>
    <row r="1203" customFormat="false" ht="12.75" hidden="true" customHeight="false" outlineLevel="0" collapsed="false">
      <c r="A1203" s="2" t="n">
        <v>41259.3532485171</v>
      </c>
      <c r="B1203" s="0" t="n">
        <v>99.56</v>
      </c>
      <c r="C1203" s="0" t="n">
        <v>102.88</v>
      </c>
    </row>
    <row r="1204" customFormat="false" ht="12.75" hidden="true" customHeight="false" outlineLevel="0" collapsed="false">
      <c r="A1204" s="2" t="n">
        <v>41259.3601929615</v>
      </c>
      <c r="B1204" s="0" t="n">
        <v>99.79</v>
      </c>
      <c r="C1204" s="0" t="n">
        <v>103.16</v>
      </c>
    </row>
    <row r="1205" customFormat="false" ht="12.75" hidden="true" customHeight="false" outlineLevel="0" collapsed="false">
      <c r="A1205" s="2" t="n">
        <v>41259.367137406</v>
      </c>
      <c r="B1205" s="0" t="n">
        <v>100.03</v>
      </c>
      <c r="C1205" s="0" t="n">
        <v>103.35</v>
      </c>
    </row>
    <row r="1206" customFormat="false" ht="12.75" hidden="true" customHeight="false" outlineLevel="0" collapsed="false">
      <c r="A1206" s="2" t="n">
        <v>41259.3740818504</v>
      </c>
      <c r="B1206" s="0" t="n">
        <v>100.24</v>
      </c>
      <c r="C1206" s="0" t="n">
        <v>103.65</v>
      </c>
    </row>
    <row r="1207" customFormat="false" ht="12.75" hidden="true" customHeight="false" outlineLevel="0" collapsed="false">
      <c r="A1207" s="2" t="n">
        <v>41259.3810262949</v>
      </c>
      <c r="B1207" s="0" t="n">
        <v>100.53</v>
      </c>
      <c r="C1207" s="0" t="n">
        <v>103.94</v>
      </c>
    </row>
    <row r="1208" customFormat="false" ht="12.75" hidden="false" customHeight="false" outlineLevel="0" collapsed="false">
      <c r="A1208" s="2" t="n">
        <v>41259.3879707393</v>
      </c>
      <c r="B1208" s="0" t="n">
        <v>100.71</v>
      </c>
      <c r="C1208" s="0" t="n">
        <v>104.12</v>
      </c>
      <c r="D1208" s="5" t="n">
        <f aca="false">A1208</f>
        <v>41259.3879707393</v>
      </c>
    </row>
    <row r="1209" customFormat="false" ht="12.75" hidden="true" customHeight="false" outlineLevel="0" collapsed="false">
      <c r="A1209" s="2" t="n">
        <v>41259.3949151837</v>
      </c>
      <c r="B1209" s="0" t="n">
        <v>100.91</v>
      </c>
      <c r="C1209" s="0" t="n">
        <v>104.35</v>
      </c>
    </row>
    <row r="1210" customFormat="false" ht="12.75" hidden="true" customHeight="false" outlineLevel="0" collapsed="false">
      <c r="A1210" s="2" t="n">
        <v>41259.4018596282</v>
      </c>
      <c r="B1210" s="0" t="n">
        <v>101.21</v>
      </c>
      <c r="C1210" s="0" t="n">
        <v>104.61</v>
      </c>
    </row>
    <row r="1211" customFormat="false" ht="12.75" hidden="true" customHeight="false" outlineLevel="0" collapsed="false">
      <c r="A1211" s="2" t="n">
        <v>41259.4088040726</v>
      </c>
      <c r="B1211" s="0" t="n">
        <v>101.42</v>
      </c>
      <c r="C1211" s="0" t="n">
        <v>104.86</v>
      </c>
    </row>
    <row r="1212" customFormat="false" ht="12.75" hidden="true" customHeight="false" outlineLevel="0" collapsed="false">
      <c r="A1212" s="2" t="n">
        <v>41259.4157485171</v>
      </c>
      <c r="B1212" s="0" t="n">
        <v>101.62</v>
      </c>
      <c r="C1212" s="0" t="n">
        <v>105.12</v>
      </c>
    </row>
    <row r="1213" customFormat="false" ht="12.75" hidden="true" customHeight="false" outlineLevel="0" collapsed="false">
      <c r="A1213" s="2" t="n">
        <v>41259.4226929615</v>
      </c>
      <c r="B1213" s="0" t="n">
        <v>101.88</v>
      </c>
      <c r="C1213" s="0" t="n">
        <v>105.36</v>
      </c>
    </row>
    <row r="1214" customFormat="false" ht="12.75" hidden="false" customHeight="false" outlineLevel="0" collapsed="false">
      <c r="A1214" s="2" t="n">
        <v>41259.429637406</v>
      </c>
      <c r="B1214" s="0" t="n">
        <v>102.16</v>
      </c>
      <c r="C1214" s="0" t="n">
        <v>105.65</v>
      </c>
      <c r="D1214" s="5" t="n">
        <f aca="false">A1214</f>
        <v>41259.429637406</v>
      </c>
    </row>
    <row r="1215" customFormat="false" ht="12.75" hidden="true" customHeight="false" outlineLevel="0" collapsed="false">
      <c r="A1215" s="2" t="n">
        <v>41259.4365818504</v>
      </c>
      <c r="B1215" s="0" t="n">
        <v>102.45</v>
      </c>
      <c r="C1215" s="0" t="n">
        <v>105.89</v>
      </c>
    </row>
    <row r="1216" customFormat="false" ht="12.75" hidden="true" customHeight="false" outlineLevel="0" collapsed="false">
      <c r="A1216" s="2" t="n">
        <v>41259.4435262949</v>
      </c>
      <c r="B1216" s="0" t="n">
        <v>102.71</v>
      </c>
      <c r="C1216" s="0" t="n">
        <v>106.13</v>
      </c>
    </row>
    <row r="1217" customFormat="false" ht="12.75" hidden="true" customHeight="false" outlineLevel="0" collapsed="false">
      <c r="A1217" s="2" t="n">
        <v>41259.4504707393</v>
      </c>
      <c r="B1217" s="0" t="n">
        <v>102.94</v>
      </c>
      <c r="C1217" s="0" t="n">
        <v>106.42</v>
      </c>
    </row>
    <row r="1218" customFormat="false" ht="12.75" hidden="true" customHeight="false" outlineLevel="0" collapsed="false">
      <c r="A1218" s="2" t="n">
        <v>41259.4574151837</v>
      </c>
      <c r="B1218" s="0" t="n">
        <v>103.22</v>
      </c>
      <c r="C1218" s="0" t="n">
        <v>106.71</v>
      </c>
    </row>
    <row r="1219" customFormat="false" ht="12.75" hidden="true" customHeight="false" outlineLevel="0" collapsed="false">
      <c r="A1219" s="2" t="n">
        <v>41259.4643596282</v>
      </c>
      <c r="B1219" s="0" t="n">
        <v>103.44</v>
      </c>
      <c r="C1219" s="0" t="n">
        <v>106.92</v>
      </c>
    </row>
    <row r="1220" customFormat="false" ht="12.75" hidden="false" customHeight="false" outlineLevel="0" collapsed="false">
      <c r="A1220" s="2" t="n">
        <v>41259.4713040726</v>
      </c>
      <c r="B1220" s="0" t="n">
        <v>103.69</v>
      </c>
      <c r="C1220" s="0" t="n">
        <v>107.18</v>
      </c>
      <c r="D1220" s="5" t="n">
        <f aca="false">A1220</f>
        <v>41259.4713040726</v>
      </c>
    </row>
    <row r="1221" customFormat="false" ht="12.75" hidden="true" customHeight="false" outlineLevel="0" collapsed="false">
      <c r="A1221" s="2" t="n">
        <v>41259.4782485171</v>
      </c>
      <c r="B1221" s="0" t="n">
        <v>103.96</v>
      </c>
      <c r="C1221" s="0" t="n">
        <v>107.46</v>
      </c>
    </row>
    <row r="1222" customFormat="false" ht="12.75" hidden="true" customHeight="false" outlineLevel="0" collapsed="false">
      <c r="A1222" s="2" t="n">
        <v>41259.4851929615</v>
      </c>
      <c r="B1222" s="0" t="n">
        <v>104.22</v>
      </c>
      <c r="C1222" s="0" t="n">
        <v>107.72</v>
      </c>
    </row>
    <row r="1223" customFormat="false" ht="12.75" hidden="true" customHeight="false" outlineLevel="0" collapsed="false">
      <c r="A1223" s="2" t="n">
        <v>41259.492137406</v>
      </c>
      <c r="B1223" s="0" t="n">
        <v>104.49</v>
      </c>
      <c r="C1223" s="0" t="n">
        <v>108.01</v>
      </c>
    </row>
    <row r="1224" customFormat="false" ht="12.75" hidden="true" customHeight="false" outlineLevel="0" collapsed="false">
      <c r="A1224" s="2" t="n">
        <v>41259.4990818504</v>
      </c>
      <c r="B1224" s="0" t="n">
        <v>104.75</v>
      </c>
      <c r="C1224" s="0" t="n">
        <v>108.28</v>
      </c>
    </row>
    <row r="1225" customFormat="false" ht="12.75" hidden="true" customHeight="false" outlineLevel="0" collapsed="false">
      <c r="A1225" s="2" t="n">
        <v>41259.5060262949</v>
      </c>
      <c r="B1225" s="0" t="n">
        <v>105.04</v>
      </c>
      <c r="C1225" s="0" t="n">
        <v>108.58</v>
      </c>
    </row>
    <row r="1226" customFormat="false" ht="12.75" hidden="false" customHeight="false" outlineLevel="0" collapsed="false">
      <c r="A1226" s="2" t="n">
        <v>41259.5129707393</v>
      </c>
      <c r="B1226" s="0" t="n">
        <v>105.26</v>
      </c>
      <c r="C1226" s="0" t="n">
        <v>108.84</v>
      </c>
      <c r="D1226" s="5" t="n">
        <f aca="false">A1226</f>
        <v>41259.5129707393</v>
      </c>
    </row>
    <row r="1227" customFormat="false" ht="12.75" hidden="true" customHeight="false" outlineLevel="0" collapsed="false">
      <c r="A1227" s="2" t="n">
        <v>41259.5199151837</v>
      </c>
      <c r="B1227" s="0" t="n">
        <v>105.54</v>
      </c>
      <c r="C1227" s="0" t="n">
        <v>109.08</v>
      </c>
    </row>
    <row r="1228" customFormat="false" ht="12.75" hidden="true" customHeight="false" outlineLevel="0" collapsed="false">
      <c r="A1228" s="2" t="n">
        <v>41259.5268596282</v>
      </c>
      <c r="B1228" s="0" t="n">
        <v>105.79</v>
      </c>
      <c r="C1228" s="0" t="n">
        <v>109.36</v>
      </c>
    </row>
    <row r="1229" customFormat="false" ht="12.75" hidden="true" customHeight="false" outlineLevel="0" collapsed="false">
      <c r="A1229" s="2" t="n">
        <v>41259.5338040726</v>
      </c>
      <c r="B1229" s="0" t="n">
        <v>106.1</v>
      </c>
      <c r="C1229" s="0" t="n">
        <v>109.62</v>
      </c>
    </row>
    <row r="1230" customFormat="false" ht="12.75" hidden="true" customHeight="false" outlineLevel="0" collapsed="false">
      <c r="A1230" s="2" t="n">
        <v>41259.5407485171</v>
      </c>
      <c r="B1230" s="0" t="n">
        <v>106.34</v>
      </c>
      <c r="C1230" s="0" t="n">
        <v>109.9</v>
      </c>
    </row>
    <row r="1231" customFormat="false" ht="12.75" hidden="true" customHeight="false" outlineLevel="0" collapsed="false">
      <c r="A1231" s="2" t="n">
        <v>41259.5476929615</v>
      </c>
      <c r="B1231" s="0" t="n">
        <v>106.59</v>
      </c>
      <c r="C1231" s="0" t="n">
        <v>110.18</v>
      </c>
    </row>
    <row r="1232" customFormat="false" ht="12.75" hidden="false" customHeight="false" outlineLevel="0" collapsed="false">
      <c r="A1232" s="2" t="n">
        <v>41259.554637406</v>
      </c>
      <c r="B1232" s="0" t="n">
        <v>106.85</v>
      </c>
      <c r="C1232" s="0" t="n">
        <v>110.37</v>
      </c>
      <c r="D1232" s="5" t="n">
        <f aca="false">A1232</f>
        <v>41259.554637406</v>
      </c>
    </row>
    <row r="1233" customFormat="false" ht="12.75" hidden="true" customHeight="false" outlineLevel="0" collapsed="false">
      <c r="A1233" s="2" t="n">
        <v>41259.5615818504</v>
      </c>
      <c r="B1233" s="0" t="n">
        <v>107.1</v>
      </c>
      <c r="C1233" s="0" t="n">
        <v>110.67</v>
      </c>
    </row>
    <row r="1234" customFormat="false" ht="12.75" hidden="true" customHeight="false" outlineLevel="0" collapsed="false">
      <c r="A1234" s="2" t="n">
        <v>41259.5685262949</v>
      </c>
      <c r="B1234" s="0" t="n">
        <v>107.38</v>
      </c>
      <c r="C1234" s="0" t="n">
        <v>110.97</v>
      </c>
    </row>
    <row r="1235" customFormat="false" ht="12.75" hidden="true" customHeight="false" outlineLevel="0" collapsed="false">
      <c r="A1235" s="2" t="n">
        <v>41259.5754707393</v>
      </c>
      <c r="B1235" s="0" t="n">
        <v>107.59</v>
      </c>
      <c r="C1235" s="0" t="n">
        <v>111.19</v>
      </c>
    </row>
    <row r="1236" customFormat="false" ht="12.75" hidden="true" customHeight="false" outlineLevel="0" collapsed="false">
      <c r="A1236" s="2" t="n">
        <v>41259.5824151837</v>
      </c>
      <c r="B1236" s="0" t="n">
        <v>107.88</v>
      </c>
      <c r="C1236" s="0" t="n">
        <v>111.48</v>
      </c>
    </row>
    <row r="1237" customFormat="false" ht="12.75" hidden="true" customHeight="false" outlineLevel="0" collapsed="false">
      <c r="A1237" s="2" t="n">
        <v>41259.5893596282</v>
      </c>
      <c r="B1237" s="0" t="n">
        <v>108.13</v>
      </c>
      <c r="C1237" s="0" t="n">
        <v>111.75</v>
      </c>
    </row>
    <row r="1238" customFormat="false" ht="12.75" hidden="false" customHeight="false" outlineLevel="0" collapsed="false">
      <c r="A1238" s="2" t="n">
        <v>41259.5963040726</v>
      </c>
      <c r="B1238" s="0" t="n">
        <v>108.4</v>
      </c>
      <c r="C1238" s="0" t="n">
        <v>112.03</v>
      </c>
      <c r="D1238" s="5" t="n">
        <f aca="false">A1238</f>
        <v>41259.5963040726</v>
      </c>
    </row>
    <row r="1239" customFormat="false" ht="12.75" hidden="true" customHeight="false" outlineLevel="0" collapsed="false">
      <c r="A1239" s="2" t="n">
        <v>41259.6032485171</v>
      </c>
      <c r="B1239" s="0" t="n">
        <v>108.66</v>
      </c>
      <c r="C1239" s="0" t="n">
        <v>112.34</v>
      </c>
    </row>
    <row r="1240" customFormat="false" ht="12.75" hidden="true" customHeight="false" outlineLevel="0" collapsed="false">
      <c r="A1240" s="2" t="n">
        <v>41259.6101929615</v>
      </c>
      <c r="B1240" s="0" t="n">
        <v>108.99</v>
      </c>
      <c r="C1240" s="0" t="n">
        <v>112.48</v>
      </c>
    </row>
    <row r="1241" customFormat="false" ht="12.75" hidden="true" customHeight="false" outlineLevel="0" collapsed="false">
      <c r="A1241" s="2" t="n">
        <v>41259.617137406</v>
      </c>
      <c r="B1241" s="0" t="n">
        <v>108.79</v>
      </c>
      <c r="C1241" s="0" t="n">
        <v>112.55</v>
      </c>
    </row>
    <row r="1242" customFormat="false" ht="12.75" hidden="true" customHeight="false" outlineLevel="0" collapsed="false">
      <c r="A1242" s="2" t="n">
        <v>41259.6240818504</v>
      </c>
      <c r="B1242" s="0" t="n">
        <v>109.23</v>
      </c>
      <c r="C1242" s="0" t="n">
        <v>112.87</v>
      </c>
    </row>
    <row r="1243" customFormat="false" ht="12.75" hidden="true" customHeight="false" outlineLevel="0" collapsed="false">
      <c r="A1243" s="2" t="n">
        <v>41259.6310262949</v>
      </c>
      <c r="B1243" s="0" t="n">
        <v>109.58</v>
      </c>
      <c r="C1243" s="0" t="n">
        <v>113.2</v>
      </c>
    </row>
    <row r="1244" customFormat="false" ht="12.75" hidden="false" customHeight="false" outlineLevel="0" collapsed="false">
      <c r="A1244" s="2" t="n">
        <v>41259.6379707393</v>
      </c>
      <c r="B1244" s="0" t="n">
        <v>109.89</v>
      </c>
      <c r="C1244" s="0" t="n">
        <v>113.5</v>
      </c>
      <c r="D1244" s="5" t="n">
        <f aca="false">A1244</f>
        <v>41259.6379707393</v>
      </c>
    </row>
    <row r="1245" customFormat="false" ht="12.75" hidden="true" customHeight="false" outlineLevel="0" collapsed="false">
      <c r="A1245" s="2" t="n">
        <v>41259.6449151837</v>
      </c>
      <c r="B1245" s="0" t="n">
        <v>110.16</v>
      </c>
      <c r="C1245" s="0" t="n">
        <v>113.8</v>
      </c>
    </row>
    <row r="1246" customFormat="false" ht="12.75" hidden="true" customHeight="false" outlineLevel="0" collapsed="false">
      <c r="A1246" s="2" t="n">
        <v>41259.6518596282</v>
      </c>
      <c r="B1246" s="0" t="n">
        <v>110.52</v>
      </c>
      <c r="C1246" s="0" t="n">
        <v>114.15</v>
      </c>
    </row>
    <row r="1247" customFormat="false" ht="12.75" hidden="true" customHeight="false" outlineLevel="0" collapsed="false">
      <c r="A1247" s="2" t="n">
        <v>41259.6588040726</v>
      </c>
      <c r="B1247" s="0" t="n">
        <v>110.79</v>
      </c>
      <c r="C1247" s="0" t="n">
        <v>114.44</v>
      </c>
    </row>
    <row r="1248" customFormat="false" ht="12.75" hidden="true" customHeight="false" outlineLevel="0" collapsed="false">
      <c r="A1248" s="2" t="n">
        <v>41259.6657485171</v>
      </c>
      <c r="B1248" s="0" t="n">
        <v>111.06</v>
      </c>
      <c r="C1248" s="0" t="n">
        <v>114.75</v>
      </c>
    </row>
    <row r="1249" customFormat="false" ht="12.75" hidden="true" customHeight="false" outlineLevel="0" collapsed="false">
      <c r="A1249" s="2" t="n">
        <v>41259.6726929615</v>
      </c>
      <c r="B1249" s="0" t="n">
        <v>111.34</v>
      </c>
      <c r="C1249" s="0" t="n">
        <v>115.01</v>
      </c>
    </row>
    <row r="1250" customFormat="false" ht="12.75" hidden="false" customHeight="false" outlineLevel="0" collapsed="false">
      <c r="A1250" s="2" t="n">
        <v>41259.679637406</v>
      </c>
      <c r="B1250" s="0" t="n">
        <v>111.63</v>
      </c>
      <c r="C1250" s="0" t="n">
        <v>115.31</v>
      </c>
      <c r="D1250" s="5" t="n">
        <f aca="false">A1250</f>
        <v>41259.679637406</v>
      </c>
    </row>
    <row r="1251" customFormat="false" ht="12.75" hidden="true" customHeight="false" outlineLevel="0" collapsed="false">
      <c r="A1251" s="2" t="n">
        <v>41259.6865818504</v>
      </c>
      <c r="B1251" s="0" t="n">
        <v>111.89</v>
      </c>
      <c r="C1251" s="0" t="n">
        <v>115.58</v>
      </c>
    </row>
    <row r="1252" customFormat="false" ht="12.75" hidden="true" customHeight="false" outlineLevel="0" collapsed="false">
      <c r="A1252" s="2" t="n">
        <v>41259.6935262949</v>
      </c>
      <c r="B1252" s="0" t="n">
        <v>112.16</v>
      </c>
      <c r="C1252" s="0" t="n">
        <v>115.88</v>
      </c>
    </row>
    <row r="1253" customFormat="false" ht="12.75" hidden="true" customHeight="false" outlineLevel="0" collapsed="false">
      <c r="A1253" s="2" t="n">
        <v>41259.7004707393</v>
      </c>
      <c r="B1253" s="0" t="n">
        <v>112.43</v>
      </c>
      <c r="C1253" s="0" t="n">
        <v>116.14</v>
      </c>
    </row>
    <row r="1254" customFormat="false" ht="12.75" hidden="true" customHeight="false" outlineLevel="0" collapsed="false">
      <c r="A1254" s="2" t="n">
        <v>41259.7074151837</v>
      </c>
      <c r="B1254" s="0" t="n">
        <v>112.63</v>
      </c>
      <c r="C1254" s="0" t="n">
        <v>116.46</v>
      </c>
    </row>
    <row r="1255" customFormat="false" ht="12.75" hidden="true" customHeight="false" outlineLevel="0" collapsed="false">
      <c r="A1255" s="2" t="n">
        <v>41259.7143596282</v>
      </c>
      <c r="B1255" s="0" t="n">
        <v>112.96</v>
      </c>
      <c r="C1255" s="0" t="n">
        <v>116.73</v>
      </c>
    </row>
    <row r="1256" customFormat="false" ht="12.75" hidden="false" customHeight="false" outlineLevel="0" collapsed="false">
      <c r="A1256" s="2" t="n">
        <v>41259.7213040726</v>
      </c>
      <c r="B1256" s="0" t="n">
        <v>113.23</v>
      </c>
      <c r="C1256" s="0" t="n">
        <v>117.02</v>
      </c>
      <c r="D1256" s="5" t="n">
        <f aca="false">A1256</f>
        <v>41259.7213040726</v>
      </c>
    </row>
    <row r="1257" customFormat="false" ht="12.75" hidden="true" customHeight="false" outlineLevel="0" collapsed="false">
      <c r="A1257" s="2" t="n">
        <v>41259.7282485171</v>
      </c>
      <c r="B1257" s="0" t="n">
        <v>113.52</v>
      </c>
      <c r="C1257" s="0" t="n">
        <v>117.28</v>
      </c>
    </row>
    <row r="1258" customFormat="false" ht="12.75" hidden="true" customHeight="false" outlineLevel="0" collapsed="false">
      <c r="A1258" s="2" t="n">
        <v>41259.7351929615</v>
      </c>
      <c r="B1258" s="0" t="n">
        <v>113.81</v>
      </c>
      <c r="C1258" s="0" t="n">
        <v>117.58</v>
      </c>
    </row>
    <row r="1259" customFormat="false" ht="12.75" hidden="true" customHeight="false" outlineLevel="0" collapsed="false">
      <c r="A1259" s="2" t="n">
        <v>41259.742137406</v>
      </c>
      <c r="B1259" s="0" t="n">
        <v>114.1</v>
      </c>
      <c r="C1259" s="0" t="n">
        <v>117.85</v>
      </c>
    </row>
    <row r="1260" customFormat="false" ht="12.75" hidden="true" customHeight="false" outlineLevel="0" collapsed="false">
      <c r="A1260" s="2" t="n">
        <v>41259.7490818504</v>
      </c>
      <c r="B1260" s="0" t="n">
        <v>114.37</v>
      </c>
      <c r="C1260" s="0" t="n">
        <v>118.16</v>
      </c>
    </row>
    <row r="1261" customFormat="false" ht="12.75" hidden="true" customHeight="false" outlineLevel="0" collapsed="false">
      <c r="A1261" s="2" t="n">
        <v>41259.7560262949</v>
      </c>
      <c r="B1261" s="0" t="n">
        <v>114.67</v>
      </c>
      <c r="C1261" s="0" t="n">
        <v>118.47</v>
      </c>
    </row>
    <row r="1262" customFormat="false" ht="12.75" hidden="false" customHeight="false" outlineLevel="0" collapsed="false">
      <c r="A1262" s="2" t="n">
        <v>41259.7629707393</v>
      </c>
      <c r="B1262" s="0" t="n">
        <v>114.99</v>
      </c>
      <c r="C1262" s="0" t="n">
        <v>118.81</v>
      </c>
      <c r="D1262" s="5" t="n">
        <f aca="false">A1262</f>
        <v>41259.7629707393</v>
      </c>
    </row>
    <row r="1263" customFormat="false" ht="12.75" hidden="true" customHeight="false" outlineLevel="0" collapsed="false">
      <c r="A1263" s="2" t="n">
        <v>41259.7699151837</v>
      </c>
      <c r="B1263" s="0" t="n">
        <v>115.27</v>
      </c>
      <c r="C1263" s="0" t="n">
        <v>119.13</v>
      </c>
    </row>
    <row r="1264" customFormat="false" ht="12.75" hidden="true" customHeight="false" outlineLevel="0" collapsed="false">
      <c r="A1264" s="2" t="n">
        <v>41259.7768596282</v>
      </c>
      <c r="B1264" s="0" t="n">
        <v>115.54</v>
      </c>
      <c r="C1264" s="0" t="n">
        <v>119.38</v>
      </c>
    </row>
    <row r="1265" customFormat="false" ht="12.75" hidden="true" customHeight="false" outlineLevel="0" collapsed="false">
      <c r="A1265" s="2" t="n">
        <v>41259.7838040726</v>
      </c>
      <c r="B1265" s="0" t="n">
        <v>115.83</v>
      </c>
      <c r="C1265" s="0" t="n">
        <v>119.69</v>
      </c>
    </row>
    <row r="1266" customFormat="false" ht="12.75" hidden="true" customHeight="false" outlineLevel="0" collapsed="false">
      <c r="A1266" s="2" t="n">
        <v>41259.7907485171</v>
      </c>
      <c r="B1266" s="0" t="n">
        <v>116.14</v>
      </c>
      <c r="C1266" s="0" t="n">
        <v>120.07</v>
      </c>
    </row>
    <row r="1267" customFormat="false" ht="12.75" hidden="true" customHeight="false" outlineLevel="0" collapsed="false">
      <c r="A1267" s="2" t="n">
        <v>41259.7976929615</v>
      </c>
      <c r="B1267" s="0" t="n">
        <v>116.45</v>
      </c>
      <c r="C1267" s="0" t="n">
        <v>120.35</v>
      </c>
    </row>
    <row r="1268" customFormat="false" ht="12.75" hidden="false" customHeight="false" outlineLevel="0" collapsed="false">
      <c r="A1268" s="2" t="n">
        <v>41259.804637406</v>
      </c>
      <c r="B1268" s="0" t="n">
        <v>116.74</v>
      </c>
      <c r="C1268" s="0" t="n">
        <v>120.63</v>
      </c>
      <c r="D1268" s="5" t="n">
        <f aca="false">A1268</f>
        <v>41259.804637406</v>
      </c>
    </row>
    <row r="1269" customFormat="false" ht="12.75" hidden="true" customHeight="false" outlineLevel="0" collapsed="false">
      <c r="A1269" s="2" t="n">
        <v>41259.8115818504</v>
      </c>
      <c r="B1269" s="0" t="n">
        <v>116.98</v>
      </c>
      <c r="C1269" s="0" t="n">
        <v>120.91</v>
      </c>
    </row>
    <row r="1270" customFormat="false" ht="12.75" hidden="true" customHeight="false" outlineLevel="0" collapsed="false">
      <c r="A1270" s="2" t="n">
        <v>41259.8185262949</v>
      </c>
      <c r="B1270" s="0" t="n">
        <v>117.3</v>
      </c>
      <c r="C1270" s="0" t="n">
        <v>121.22</v>
      </c>
    </row>
    <row r="1271" customFormat="false" ht="12.75" hidden="true" customHeight="false" outlineLevel="0" collapsed="false">
      <c r="A1271" s="2" t="n">
        <v>41259.8254707393</v>
      </c>
      <c r="B1271" s="0" t="n">
        <v>117.59</v>
      </c>
      <c r="C1271" s="0" t="n">
        <v>121.55</v>
      </c>
    </row>
    <row r="1272" customFormat="false" ht="12.75" hidden="true" customHeight="false" outlineLevel="0" collapsed="false">
      <c r="A1272" s="2" t="n">
        <v>41259.8324151837</v>
      </c>
      <c r="B1272" s="0" t="n">
        <v>117.89</v>
      </c>
      <c r="C1272" s="0" t="n">
        <v>121.86</v>
      </c>
    </row>
    <row r="1273" customFormat="false" ht="12.75" hidden="true" customHeight="false" outlineLevel="0" collapsed="false">
      <c r="A1273" s="2" t="n">
        <v>41259.8393596282</v>
      </c>
      <c r="B1273" s="0" t="n">
        <v>118.19</v>
      </c>
      <c r="C1273" s="0" t="n">
        <v>122.15</v>
      </c>
    </row>
    <row r="1274" customFormat="false" ht="12.75" hidden="false" customHeight="false" outlineLevel="0" collapsed="false">
      <c r="A1274" s="2" t="n">
        <v>41259.8463040726</v>
      </c>
      <c r="B1274" s="0" t="n">
        <v>118.48</v>
      </c>
      <c r="C1274" s="0" t="n">
        <v>122.46</v>
      </c>
      <c r="D1274" s="5" t="n">
        <f aca="false">A1274</f>
        <v>41259.8463040726</v>
      </c>
    </row>
    <row r="1275" customFormat="false" ht="12.75" hidden="true" customHeight="false" outlineLevel="0" collapsed="false">
      <c r="A1275" s="2" t="n">
        <v>41259.8532485171</v>
      </c>
      <c r="B1275" s="0" t="n">
        <v>118.75</v>
      </c>
      <c r="C1275" s="0" t="n">
        <v>122.79</v>
      </c>
    </row>
    <row r="1276" customFormat="false" ht="12.75" hidden="true" customHeight="false" outlineLevel="0" collapsed="false">
      <c r="A1276" s="2" t="n">
        <v>41259.8601929615</v>
      </c>
      <c r="B1276" s="0" t="n">
        <v>119.06</v>
      </c>
      <c r="C1276" s="0" t="n">
        <v>123.08</v>
      </c>
    </row>
    <row r="1277" customFormat="false" ht="12.75" hidden="true" customHeight="false" outlineLevel="0" collapsed="false">
      <c r="A1277" s="2" t="n">
        <v>41259.867137406</v>
      </c>
      <c r="B1277" s="0" t="n">
        <v>119.32</v>
      </c>
      <c r="C1277" s="0" t="n">
        <v>123.4</v>
      </c>
    </row>
    <row r="1278" customFormat="false" ht="12.75" hidden="true" customHeight="false" outlineLevel="0" collapsed="false">
      <c r="A1278" s="2" t="n">
        <v>41259.8740818504</v>
      </c>
      <c r="B1278" s="0" t="n">
        <v>119.66</v>
      </c>
      <c r="C1278" s="0" t="n">
        <v>123.72</v>
      </c>
    </row>
    <row r="1279" customFormat="false" ht="12.75" hidden="true" customHeight="false" outlineLevel="0" collapsed="false">
      <c r="A1279" s="2" t="n">
        <v>41259.8810262949</v>
      </c>
      <c r="B1279" s="0" t="n">
        <v>119.97</v>
      </c>
      <c r="C1279" s="0" t="n">
        <v>124.05</v>
      </c>
    </row>
    <row r="1280" customFormat="false" ht="12.75" hidden="false" customHeight="false" outlineLevel="0" collapsed="false">
      <c r="A1280" s="2" t="n">
        <v>41259.8879707393</v>
      </c>
      <c r="B1280" s="0" t="n">
        <v>120.28</v>
      </c>
      <c r="C1280" s="0" t="n">
        <v>124.34</v>
      </c>
      <c r="D1280" s="5" t="n">
        <f aca="false">A1280</f>
        <v>41259.8879707393</v>
      </c>
    </row>
    <row r="1281" customFormat="false" ht="12.75" hidden="true" customHeight="false" outlineLevel="0" collapsed="false">
      <c r="A1281" s="2" t="n">
        <v>41259.8949151837</v>
      </c>
      <c r="B1281" s="0" t="n">
        <v>120.57</v>
      </c>
      <c r="C1281" s="0" t="n">
        <v>124.61</v>
      </c>
    </row>
    <row r="1282" customFormat="false" ht="12.75" hidden="true" customHeight="false" outlineLevel="0" collapsed="false">
      <c r="A1282" s="2" t="n">
        <v>41259.9018596282</v>
      </c>
      <c r="B1282" s="0" t="n">
        <v>120.87</v>
      </c>
      <c r="C1282" s="0" t="n">
        <v>124.95</v>
      </c>
    </row>
    <row r="1283" customFormat="false" ht="12.75" hidden="true" customHeight="false" outlineLevel="0" collapsed="false">
      <c r="A1283" s="2" t="n">
        <v>41259.9088040726</v>
      </c>
      <c r="B1283" s="0" t="n">
        <v>121.12</v>
      </c>
      <c r="C1283" s="0" t="n">
        <v>125.25</v>
      </c>
    </row>
    <row r="1284" customFormat="false" ht="12.75" hidden="true" customHeight="false" outlineLevel="0" collapsed="false">
      <c r="A1284" s="2" t="n">
        <v>41259.9157485171</v>
      </c>
      <c r="B1284" s="0" t="n">
        <v>121.4</v>
      </c>
      <c r="C1284" s="0" t="n">
        <v>125.5</v>
      </c>
    </row>
    <row r="1285" customFormat="false" ht="12.75" hidden="true" customHeight="false" outlineLevel="0" collapsed="false">
      <c r="A1285" s="2" t="n">
        <v>41259.9226929615</v>
      </c>
      <c r="B1285" s="0" t="n">
        <v>121.69</v>
      </c>
      <c r="C1285" s="0" t="n">
        <v>125.86</v>
      </c>
    </row>
    <row r="1286" customFormat="false" ht="12.75" hidden="false" customHeight="false" outlineLevel="0" collapsed="false">
      <c r="A1286" s="2" t="n">
        <v>41259.929637406</v>
      </c>
      <c r="B1286" s="0" t="n">
        <v>122</v>
      </c>
      <c r="C1286" s="0" t="n">
        <v>126.18</v>
      </c>
      <c r="D1286" s="5" t="n">
        <f aca="false">A1286</f>
        <v>41259.929637406</v>
      </c>
    </row>
    <row r="1287" customFormat="false" ht="12.75" hidden="true" customHeight="false" outlineLevel="0" collapsed="false">
      <c r="A1287" s="2" t="n">
        <v>41259.9365818504</v>
      </c>
      <c r="B1287" s="0" t="n">
        <v>122.26</v>
      </c>
      <c r="C1287" s="0" t="n">
        <v>126.49</v>
      </c>
    </row>
    <row r="1288" customFormat="false" ht="12.75" hidden="true" customHeight="false" outlineLevel="0" collapsed="false">
      <c r="A1288" s="2" t="n">
        <v>41259.9435262949</v>
      </c>
      <c r="B1288" s="0" t="n">
        <v>122.6</v>
      </c>
      <c r="C1288" s="0" t="n">
        <v>126.74</v>
      </c>
    </row>
    <row r="1289" customFormat="false" ht="12.75" hidden="true" customHeight="false" outlineLevel="0" collapsed="false">
      <c r="A1289" s="2" t="n">
        <v>41259.9504707393</v>
      </c>
      <c r="B1289" s="0" t="n">
        <v>122.9</v>
      </c>
      <c r="C1289" s="0" t="n">
        <v>127.15</v>
      </c>
    </row>
    <row r="1290" customFormat="false" ht="12.75" hidden="true" customHeight="false" outlineLevel="0" collapsed="false">
      <c r="A1290" s="2" t="n">
        <v>41259.9574151837</v>
      </c>
      <c r="B1290" s="0" t="n">
        <v>123.2</v>
      </c>
      <c r="C1290" s="0" t="n">
        <v>127.41</v>
      </c>
    </row>
    <row r="1291" customFormat="false" ht="12.75" hidden="true" customHeight="false" outlineLevel="0" collapsed="false">
      <c r="A1291" s="2" t="n">
        <v>41259.9643596282</v>
      </c>
      <c r="B1291" s="0" t="n">
        <v>123.49</v>
      </c>
      <c r="C1291" s="0" t="n">
        <v>127.77</v>
      </c>
    </row>
    <row r="1292" customFormat="false" ht="12.75" hidden="false" customHeight="false" outlineLevel="0" collapsed="false">
      <c r="A1292" s="2" t="n">
        <v>41259.9713040726</v>
      </c>
      <c r="B1292" s="0" t="n">
        <v>123.76</v>
      </c>
      <c r="C1292" s="0" t="n">
        <v>128.03</v>
      </c>
      <c r="D1292" s="5" t="n">
        <f aca="false">A1292</f>
        <v>41259.9713040726</v>
      </c>
    </row>
    <row r="1293" customFormat="false" ht="12.75" hidden="true" customHeight="false" outlineLevel="0" collapsed="false">
      <c r="A1293" s="2" t="n">
        <v>41259.9782485171</v>
      </c>
      <c r="B1293" s="0" t="n">
        <v>124.08</v>
      </c>
      <c r="C1293" s="0" t="n">
        <v>128.36</v>
      </c>
    </row>
    <row r="1294" customFormat="false" ht="12.75" hidden="true" customHeight="false" outlineLevel="0" collapsed="false">
      <c r="A1294" s="2" t="n">
        <v>41259.9851929615</v>
      </c>
      <c r="B1294" s="0" t="n">
        <v>124.31</v>
      </c>
      <c r="C1294" s="0" t="n">
        <v>128.69</v>
      </c>
    </row>
    <row r="1295" customFormat="false" ht="12.75" hidden="true" customHeight="false" outlineLevel="0" collapsed="false">
      <c r="A1295" s="2" t="n">
        <v>41259.992137406</v>
      </c>
      <c r="B1295" s="0" t="n">
        <v>124.65</v>
      </c>
      <c r="C1295" s="0" t="n">
        <v>128.98</v>
      </c>
    </row>
    <row r="1296" customFormat="false" ht="12.75" hidden="true" customHeight="false" outlineLevel="0" collapsed="false">
      <c r="A1296" s="2" t="n">
        <v>41259.9990818504</v>
      </c>
      <c r="B1296" s="0" t="n">
        <v>124.96</v>
      </c>
      <c r="C1296" s="0" t="n">
        <v>129.32</v>
      </c>
    </row>
    <row r="1297" customFormat="false" ht="12.75" hidden="true" customHeight="false" outlineLevel="0" collapsed="false">
      <c r="A1297" s="2" t="n">
        <v>41260.0060262949</v>
      </c>
      <c r="B1297" s="0" t="n">
        <v>125.25</v>
      </c>
      <c r="C1297" s="0" t="n">
        <v>129.61</v>
      </c>
    </row>
    <row r="1298" customFormat="false" ht="12.75" hidden="false" customHeight="false" outlineLevel="0" collapsed="false">
      <c r="A1298" s="2" t="n">
        <v>41260.0129707393</v>
      </c>
      <c r="B1298" s="0" t="n">
        <v>125.58</v>
      </c>
      <c r="C1298" s="0" t="n">
        <v>129.91</v>
      </c>
      <c r="D1298" s="5" t="n">
        <f aca="false">A1298</f>
        <v>41260.0129707393</v>
      </c>
    </row>
    <row r="1299" customFormat="false" ht="12.75" hidden="true" customHeight="false" outlineLevel="0" collapsed="false">
      <c r="A1299" s="2" t="n">
        <v>41260.0199151837</v>
      </c>
      <c r="B1299" s="0" t="n">
        <v>125.85</v>
      </c>
      <c r="C1299" s="0" t="n">
        <v>130.08</v>
      </c>
    </row>
    <row r="1300" customFormat="false" ht="12.75" hidden="true" customHeight="false" outlineLevel="0" collapsed="false">
      <c r="A1300" s="2" t="n">
        <v>41260.0268596282</v>
      </c>
      <c r="B1300" s="0" t="n">
        <v>126.16</v>
      </c>
      <c r="C1300" s="0" t="n">
        <v>130.52</v>
      </c>
    </row>
    <row r="1301" customFormat="false" ht="12.75" hidden="true" customHeight="false" outlineLevel="0" collapsed="false">
      <c r="A1301" s="2" t="n">
        <v>41260.0338040726</v>
      </c>
      <c r="B1301" s="0" t="n">
        <v>126.44</v>
      </c>
      <c r="C1301" s="0" t="n">
        <v>130.82</v>
      </c>
    </row>
    <row r="1302" customFormat="false" ht="12.75" hidden="true" customHeight="false" outlineLevel="0" collapsed="false">
      <c r="A1302" s="2" t="n">
        <v>41260.0407485171</v>
      </c>
      <c r="B1302" s="0" t="n">
        <v>126.72</v>
      </c>
      <c r="C1302" s="0" t="n">
        <v>131.11</v>
      </c>
    </row>
    <row r="1303" customFormat="false" ht="12.75" hidden="true" customHeight="false" outlineLevel="0" collapsed="false">
      <c r="A1303" s="2" t="n">
        <v>41260.0476929615</v>
      </c>
      <c r="B1303" s="0" t="n">
        <v>127.03</v>
      </c>
      <c r="C1303" s="0" t="n">
        <v>131.44</v>
      </c>
    </row>
    <row r="1304" customFormat="false" ht="12.75" hidden="false" customHeight="false" outlineLevel="0" collapsed="false">
      <c r="A1304" s="2" t="n">
        <v>41260.054637406</v>
      </c>
      <c r="B1304" s="0" t="n">
        <v>127.29</v>
      </c>
      <c r="C1304" s="0" t="n">
        <v>131.74</v>
      </c>
      <c r="D1304" s="5" t="n">
        <f aca="false">A1304</f>
        <v>41260.054637406</v>
      </c>
    </row>
    <row r="1305" customFormat="false" ht="12.75" hidden="true" customHeight="false" outlineLevel="0" collapsed="false">
      <c r="A1305" s="2" t="n">
        <v>41260.0615818504</v>
      </c>
      <c r="B1305" s="0" t="n">
        <v>127.59</v>
      </c>
      <c r="C1305" s="0" t="n">
        <v>132</v>
      </c>
    </row>
    <row r="1306" customFormat="false" ht="12.75" hidden="true" customHeight="false" outlineLevel="0" collapsed="false">
      <c r="A1306" s="2" t="n">
        <v>41260.0685262949</v>
      </c>
      <c r="B1306" s="0" t="n">
        <v>127.86</v>
      </c>
      <c r="C1306" s="0" t="n">
        <v>132.3</v>
      </c>
    </row>
    <row r="1307" customFormat="false" ht="12.75" hidden="true" customHeight="false" outlineLevel="0" collapsed="false">
      <c r="A1307" s="2" t="n">
        <v>41260.0754707393</v>
      </c>
      <c r="B1307" s="0" t="n">
        <v>128.11</v>
      </c>
      <c r="C1307" s="0" t="n">
        <v>132.62</v>
      </c>
    </row>
    <row r="1308" customFormat="false" ht="12.75" hidden="true" customHeight="false" outlineLevel="0" collapsed="false">
      <c r="A1308" s="2" t="n">
        <v>41260.0824151837</v>
      </c>
      <c r="B1308" s="0" t="n">
        <v>128.45</v>
      </c>
      <c r="C1308" s="0" t="n">
        <v>132.87</v>
      </c>
    </row>
    <row r="1309" customFormat="false" ht="12.75" hidden="true" customHeight="false" outlineLevel="0" collapsed="false">
      <c r="A1309" s="2" t="n">
        <v>41260.0893596282</v>
      </c>
      <c r="B1309" s="0" t="n">
        <v>128.7</v>
      </c>
      <c r="C1309" s="0" t="n">
        <v>133.25</v>
      </c>
    </row>
    <row r="1310" customFormat="false" ht="12.75" hidden="false" customHeight="false" outlineLevel="0" collapsed="false">
      <c r="A1310" s="2" t="n">
        <v>41260.0963040726</v>
      </c>
      <c r="B1310" s="0" t="n">
        <v>129.03</v>
      </c>
      <c r="C1310" s="0" t="n">
        <v>133.58</v>
      </c>
      <c r="D1310" s="5" t="n">
        <f aca="false">A1310</f>
        <v>41260.0963040726</v>
      </c>
    </row>
    <row r="1311" customFormat="false" ht="12.75" hidden="true" customHeight="false" outlineLevel="0" collapsed="false">
      <c r="A1311" s="2" t="n">
        <v>41260.1032485171</v>
      </c>
      <c r="B1311" s="0" t="n">
        <v>129.24</v>
      </c>
      <c r="C1311" s="0" t="n">
        <v>133.89</v>
      </c>
    </row>
    <row r="1312" customFormat="false" ht="12.75" hidden="true" customHeight="false" outlineLevel="0" collapsed="false">
      <c r="A1312" s="2" t="n">
        <v>41260.1101929615</v>
      </c>
      <c r="B1312" s="0" t="n">
        <v>129.63</v>
      </c>
      <c r="C1312" s="0" t="n">
        <v>134.24</v>
      </c>
    </row>
    <row r="1313" customFormat="false" ht="12.75" hidden="true" customHeight="false" outlineLevel="0" collapsed="false">
      <c r="A1313" s="2" t="n">
        <v>41260.117137406</v>
      </c>
      <c r="B1313" s="0" t="n">
        <v>129.93</v>
      </c>
      <c r="C1313" s="0" t="n">
        <v>134.58</v>
      </c>
    </row>
    <row r="1314" customFormat="false" ht="12.75" hidden="true" customHeight="false" outlineLevel="0" collapsed="false">
      <c r="A1314" s="2" t="n">
        <v>41260.1240818504</v>
      </c>
      <c r="B1314" s="0" t="n">
        <v>130.25</v>
      </c>
      <c r="C1314" s="0" t="n">
        <v>134.89</v>
      </c>
    </row>
    <row r="1315" customFormat="false" ht="12.75" hidden="true" customHeight="false" outlineLevel="0" collapsed="false">
      <c r="A1315" s="2" t="n">
        <v>41260.1310262949</v>
      </c>
      <c r="B1315" s="0" t="n">
        <v>130.57</v>
      </c>
      <c r="C1315" s="0" t="n">
        <v>135.22</v>
      </c>
    </row>
    <row r="1316" customFormat="false" ht="12.75" hidden="false" customHeight="false" outlineLevel="0" collapsed="false">
      <c r="A1316" s="2" t="n">
        <v>41260.1379707393</v>
      </c>
      <c r="B1316" s="0" t="n">
        <v>130.85</v>
      </c>
      <c r="C1316" s="0" t="n">
        <v>135.58</v>
      </c>
      <c r="D1316" s="5" t="n">
        <f aca="false">A1316</f>
        <v>41260.1379707393</v>
      </c>
    </row>
    <row r="1317" customFormat="false" ht="12.75" hidden="true" customHeight="false" outlineLevel="0" collapsed="false">
      <c r="A1317" s="2" t="n">
        <v>41260.1449151837</v>
      </c>
      <c r="B1317" s="0" t="n">
        <v>131.2</v>
      </c>
      <c r="C1317" s="0" t="n">
        <v>135.93</v>
      </c>
    </row>
    <row r="1318" customFormat="false" ht="12.75" hidden="true" customHeight="false" outlineLevel="0" collapsed="false">
      <c r="A1318" s="2" t="n">
        <v>41260.1518596282</v>
      </c>
      <c r="B1318" s="0" t="n">
        <v>131.51</v>
      </c>
      <c r="C1318" s="0" t="n">
        <v>136.23</v>
      </c>
    </row>
    <row r="1319" customFormat="false" ht="12.75" hidden="true" customHeight="false" outlineLevel="0" collapsed="false">
      <c r="A1319" s="2" t="n">
        <v>41260.1588040726</v>
      </c>
      <c r="B1319" s="0" t="n">
        <v>131.82</v>
      </c>
      <c r="C1319" s="0" t="n">
        <v>136.54</v>
      </c>
    </row>
    <row r="1320" customFormat="false" ht="12.75" hidden="true" customHeight="false" outlineLevel="0" collapsed="false">
      <c r="A1320" s="2" t="n">
        <v>41260.1657485171</v>
      </c>
      <c r="B1320" s="0" t="n">
        <v>132.12</v>
      </c>
      <c r="C1320" s="0" t="n">
        <v>136.9</v>
      </c>
    </row>
    <row r="1321" customFormat="false" ht="12.75" hidden="true" customHeight="false" outlineLevel="0" collapsed="false">
      <c r="A1321" s="2" t="n">
        <v>41260.1726929615</v>
      </c>
      <c r="B1321" s="0" t="n">
        <v>132.43</v>
      </c>
      <c r="C1321" s="0" t="n">
        <v>137.21</v>
      </c>
    </row>
    <row r="1322" customFormat="false" ht="12.75" hidden="false" customHeight="false" outlineLevel="0" collapsed="false">
      <c r="A1322" s="2" t="n">
        <v>41260.179637406</v>
      </c>
      <c r="B1322" s="0" t="n">
        <v>132.75</v>
      </c>
      <c r="C1322" s="0" t="n">
        <v>137.58</v>
      </c>
      <c r="D1322" s="5" t="n">
        <f aca="false">A1322</f>
        <v>41260.179637406</v>
      </c>
    </row>
    <row r="1323" customFormat="false" ht="12.75" hidden="true" customHeight="false" outlineLevel="0" collapsed="false">
      <c r="A1323" s="2" t="n">
        <v>41260.1865818504</v>
      </c>
      <c r="B1323" s="0" t="n">
        <v>133.06</v>
      </c>
      <c r="C1323" s="0" t="n">
        <v>137.92</v>
      </c>
    </row>
    <row r="1324" customFormat="false" ht="12.75" hidden="true" customHeight="false" outlineLevel="0" collapsed="false">
      <c r="A1324" s="2" t="n">
        <v>41260.1935262949</v>
      </c>
      <c r="B1324" s="0" t="n">
        <v>133.39</v>
      </c>
      <c r="C1324" s="0" t="n">
        <v>138.25</v>
      </c>
    </row>
    <row r="1325" customFormat="false" ht="12.75" hidden="true" customHeight="false" outlineLevel="0" collapsed="false">
      <c r="A1325" s="2" t="n">
        <v>41260.2004707393</v>
      </c>
      <c r="B1325" s="0" t="n">
        <v>133.69</v>
      </c>
      <c r="C1325" s="0" t="n">
        <v>138.56</v>
      </c>
    </row>
    <row r="1326" customFormat="false" ht="12.75" hidden="true" customHeight="false" outlineLevel="0" collapsed="false">
      <c r="A1326" s="2" t="n">
        <v>41260.2074151837</v>
      </c>
      <c r="B1326" s="0" t="n">
        <v>133.99</v>
      </c>
      <c r="C1326" s="0" t="n">
        <v>138.87</v>
      </c>
    </row>
    <row r="1327" customFormat="false" ht="12.75" hidden="true" customHeight="false" outlineLevel="0" collapsed="false">
      <c r="A1327" s="2" t="n">
        <v>41260.2143596282</v>
      </c>
      <c r="B1327" s="0" t="n">
        <v>134.29</v>
      </c>
      <c r="C1327" s="0" t="n">
        <v>139.22</v>
      </c>
    </row>
    <row r="1328" customFormat="false" ht="12.75" hidden="false" customHeight="false" outlineLevel="0" collapsed="false">
      <c r="A1328" s="2" t="n">
        <v>41260.2213040726</v>
      </c>
      <c r="B1328" s="0" t="n">
        <v>134.59</v>
      </c>
      <c r="C1328" s="0" t="n">
        <v>139.52</v>
      </c>
      <c r="D1328" s="5" t="n">
        <f aca="false">A1328</f>
        <v>41260.2213040726</v>
      </c>
    </row>
    <row r="1329" customFormat="false" ht="12.75" hidden="true" customHeight="false" outlineLevel="0" collapsed="false">
      <c r="A1329" s="2" t="n">
        <v>41260.2282485171</v>
      </c>
      <c r="B1329" s="0" t="n">
        <v>134.88</v>
      </c>
      <c r="C1329" s="0" t="n">
        <v>139.87</v>
      </c>
    </row>
    <row r="1330" customFormat="false" ht="12.75" hidden="true" customHeight="false" outlineLevel="0" collapsed="false">
      <c r="A1330" s="2" t="n">
        <v>41260.2351929615</v>
      </c>
      <c r="B1330" s="0" t="n">
        <v>135.16</v>
      </c>
      <c r="C1330" s="0" t="n">
        <v>140.18</v>
      </c>
    </row>
    <row r="1331" customFormat="false" ht="12.75" hidden="true" customHeight="false" outlineLevel="0" collapsed="false">
      <c r="A1331" s="2" t="n">
        <v>41260.242137406</v>
      </c>
      <c r="B1331" s="0" t="n">
        <v>135.47</v>
      </c>
      <c r="C1331" s="0" t="n">
        <v>140.5</v>
      </c>
    </row>
    <row r="1332" customFormat="false" ht="12.75" hidden="true" customHeight="false" outlineLevel="0" collapsed="false">
      <c r="A1332" s="2" t="n">
        <v>41260.2490818504</v>
      </c>
      <c r="B1332" s="0" t="n">
        <v>135.77</v>
      </c>
      <c r="C1332" s="0" t="n">
        <v>140.84</v>
      </c>
    </row>
    <row r="1333" customFormat="false" ht="12.75" hidden="true" customHeight="false" outlineLevel="0" collapsed="false">
      <c r="A1333" s="2" t="n">
        <v>41260.2560262949</v>
      </c>
      <c r="B1333" s="0" t="n">
        <v>136.1</v>
      </c>
      <c r="C1333" s="0" t="n">
        <v>141.13</v>
      </c>
    </row>
    <row r="1334" customFormat="false" ht="12.75" hidden="false" customHeight="false" outlineLevel="0" collapsed="false">
      <c r="A1334" s="2" t="n">
        <v>41260.2629707393</v>
      </c>
      <c r="B1334" s="0" t="n">
        <v>136.39</v>
      </c>
      <c r="C1334" s="0" t="n">
        <v>141.47</v>
      </c>
      <c r="D1334" s="5" t="n">
        <f aca="false">A1334</f>
        <v>41260.2629707393</v>
      </c>
    </row>
    <row r="1335" customFormat="false" ht="12.75" hidden="true" customHeight="false" outlineLevel="0" collapsed="false">
      <c r="A1335" s="2" t="n">
        <v>41260.2699151837</v>
      </c>
      <c r="B1335" s="0" t="n">
        <v>136.68</v>
      </c>
      <c r="C1335" s="0" t="n">
        <v>141.85</v>
      </c>
    </row>
    <row r="1336" customFormat="false" ht="12.75" hidden="true" customHeight="false" outlineLevel="0" collapsed="false">
      <c r="A1336" s="2" t="n">
        <v>41260.2768596282</v>
      </c>
      <c r="B1336" s="0" t="n">
        <v>137.01</v>
      </c>
      <c r="C1336" s="0" t="n">
        <v>142.17</v>
      </c>
    </row>
    <row r="1337" customFormat="false" ht="12.75" hidden="true" customHeight="false" outlineLevel="0" collapsed="false">
      <c r="A1337" s="2" t="n">
        <v>41260.2838040726</v>
      </c>
      <c r="B1337" s="0" t="n">
        <v>137.32</v>
      </c>
      <c r="C1337" s="0" t="n">
        <v>142.52</v>
      </c>
    </row>
    <row r="1338" customFormat="false" ht="12.75" hidden="true" customHeight="false" outlineLevel="0" collapsed="false">
      <c r="A1338" s="2" t="n">
        <v>41260.2907485171</v>
      </c>
      <c r="B1338" s="0" t="n">
        <v>137.64</v>
      </c>
      <c r="C1338" s="0" t="n">
        <v>142.83</v>
      </c>
    </row>
    <row r="1339" customFormat="false" ht="12.75" hidden="true" customHeight="false" outlineLevel="0" collapsed="false">
      <c r="A1339" s="2" t="n">
        <v>41260.2976929615</v>
      </c>
      <c r="B1339" s="0" t="n">
        <v>137.98</v>
      </c>
      <c r="C1339" s="0" t="n">
        <v>143.15</v>
      </c>
    </row>
    <row r="1340" customFormat="false" ht="12.75" hidden="false" customHeight="false" outlineLevel="0" collapsed="false">
      <c r="A1340" s="2" t="n">
        <v>41260.304637406</v>
      </c>
      <c r="B1340" s="0" t="n">
        <v>138.23</v>
      </c>
      <c r="C1340" s="0" t="n">
        <v>143.52</v>
      </c>
      <c r="D1340" s="5" t="n">
        <f aca="false">A1340</f>
        <v>41260.304637406</v>
      </c>
    </row>
    <row r="1341" customFormat="false" ht="12.75" hidden="true" customHeight="false" outlineLevel="0" collapsed="false">
      <c r="A1341" s="2" t="n">
        <v>41260.3115818504</v>
      </c>
      <c r="B1341" s="0" t="n">
        <v>138.59</v>
      </c>
      <c r="C1341" s="0" t="n">
        <v>143.88</v>
      </c>
    </row>
    <row r="1342" customFormat="false" ht="12.75" hidden="true" customHeight="false" outlineLevel="0" collapsed="false">
      <c r="A1342" s="2" t="n">
        <v>41260.3185262949</v>
      </c>
      <c r="B1342" s="0" t="n">
        <v>138.91</v>
      </c>
      <c r="C1342" s="0" t="n">
        <v>144.22</v>
      </c>
    </row>
    <row r="1343" customFormat="false" ht="12.75" hidden="true" customHeight="false" outlineLevel="0" collapsed="false">
      <c r="A1343" s="2" t="n">
        <v>41260.3254707393</v>
      </c>
      <c r="B1343" s="0" t="n">
        <v>139.19</v>
      </c>
      <c r="C1343" s="0" t="n">
        <v>144.58</v>
      </c>
    </row>
    <row r="1344" customFormat="false" ht="12.75" hidden="true" customHeight="false" outlineLevel="0" collapsed="false">
      <c r="A1344" s="2" t="n">
        <v>41260.3324151837</v>
      </c>
      <c r="B1344" s="0" t="n">
        <v>139.51</v>
      </c>
      <c r="C1344" s="0" t="n">
        <v>144.91</v>
      </c>
    </row>
    <row r="1345" customFormat="false" ht="12.75" hidden="true" customHeight="false" outlineLevel="0" collapsed="false">
      <c r="A1345" s="2" t="n">
        <v>41260.3393596282</v>
      </c>
      <c r="B1345" s="0" t="n">
        <v>139.89</v>
      </c>
      <c r="C1345" s="0" t="n">
        <v>145.26</v>
      </c>
    </row>
    <row r="1346" customFormat="false" ht="12.75" hidden="false" customHeight="false" outlineLevel="0" collapsed="false">
      <c r="A1346" s="2" t="n">
        <v>41260.3463040726</v>
      </c>
      <c r="B1346" s="0" t="n">
        <v>140.21</v>
      </c>
      <c r="C1346" s="0" t="n">
        <v>145.58</v>
      </c>
      <c r="D1346" s="5" t="n">
        <f aca="false">A1346</f>
        <v>41260.3463040726</v>
      </c>
    </row>
    <row r="1347" customFormat="false" ht="12.75" hidden="true" customHeight="false" outlineLevel="0" collapsed="false">
      <c r="A1347" s="2" t="n">
        <v>41260.3532485171</v>
      </c>
      <c r="B1347" s="0" t="n">
        <v>140.55</v>
      </c>
      <c r="C1347" s="0" t="n">
        <v>145.99</v>
      </c>
    </row>
    <row r="1348" customFormat="false" ht="12.75" hidden="true" customHeight="false" outlineLevel="0" collapsed="false">
      <c r="A1348" s="2" t="n">
        <v>41260.3601929615</v>
      </c>
      <c r="B1348" s="0" t="n">
        <v>140.85</v>
      </c>
      <c r="C1348" s="0" t="n">
        <v>146.36</v>
      </c>
    </row>
    <row r="1349" customFormat="false" ht="12.75" hidden="true" customHeight="false" outlineLevel="0" collapsed="false">
      <c r="A1349" s="2" t="n">
        <v>41260.367137406</v>
      </c>
      <c r="B1349" s="0" t="n">
        <v>141.15</v>
      </c>
      <c r="C1349" s="0" t="n">
        <v>146.7</v>
      </c>
    </row>
    <row r="1350" customFormat="false" ht="12.75" hidden="true" customHeight="false" outlineLevel="0" collapsed="false">
      <c r="A1350" s="2" t="n">
        <v>41260.3740818504</v>
      </c>
      <c r="B1350" s="0" t="n">
        <v>141.5</v>
      </c>
      <c r="C1350" s="0" t="n">
        <v>147.03</v>
      </c>
    </row>
    <row r="1351" customFormat="false" ht="12.75" hidden="true" customHeight="false" outlineLevel="0" collapsed="false">
      <c r="A1351" s="2" t="n">
        <v>41260.3810262949</v>
      </c>
      <c r="B1351" s="0" t="n">
        <v>141.36</v>
      </c>
      <c r="C1351" s="0" t="n">
        <v>147.01</v>
      </c>
    </row>
    <row r="1352" customFormat="false" ht="12.75" hidden="false" customHeight="false" outlineLevel="0" collapsed="false">
      <c r="A1352" s="2" t="n">
        <v>41260.3879707393</v>
      </c>
      <c r="B1352" s="0" t="n">
        <v>141.8</v>
      </c>
      <c r="C1352" s="0" t="n">
        <v>147.48</v>
      </c>
      <c r="D1352" s="5" t="n">
        <f aca="false">A1352</f>
        <v>41260.3879707393</v>
      </c>
    </row>
    <row r="1353" customFormat="false" ht="12.75" hidden="true" customHeight="false" outlineLevel="0" collapsed="false">
      <c r="A1353" s="2" t="n">
        <v>41260.3949151837</v>
      </c>
      <c r="B1353" s="0" t="n">
        <v>142.15</v>
      </c>
      <c r="C1353" s="0" t="n">
        <v>147.8</v>
      </c>
    </row>
    <row r="1354" customFormat="false" ht="12.75" hidden="true" customHeight="false" outlineLevel="0" collapsed="false">
      <c r="A1354" s="2" t="n">
        <v>41260.4018596282</v>
      </c>
      <c r="B1354" s="0" t="n">
        <v>142.47</v>
      </c>
      <c r="C1354" s="0" t="n">
        <v>148.13</v>
      </c>
    </row>
    <row r="1355" customFormat="false" ht="12.75" hidden="true" customHeight="false" outlineLevel="0" collapsed="false">
      <c r="A1355" s="2" t="n">
        <v>41260.4088040726</v>
      </c>
      <c r="B1355" s="0" t="n">
        <v>142.73</v>
      </c>
      <c r="C1355" s="0" t="n">
        <v>148.47</v>
      </c>
    </row>
    <row r="1356" customFormat="false" ht="12.75" hidden="true" customHeight="false" outlineLevel="0" collapsed="false">
      <c r="A1356" s="2" t="n">
        <v>41260.4157485171</v>
      </c>
      <c r="B1356" s="0" t="n">
        <v>143.03</v>
      </c>
      <c r="C1356" s="0" t="n">
        <v>148.76</v>
      </c>
    </row>
    <row r="1357" customFormat="false" ht="12.75" hidden="true" customHeight="false" outlineLevel="0" collapsed="false">
      <c r="A1357" s="2" t="n">
        <v>41260.4226929615</v>
      </c>
      <c r="B1357" s="0" t="n">
        <v>143.35</v>
      </c>
      <c r="C1357" s="0" t="n">
        <v>149.13</v>
      </c>
    </row>
    <row r="1358" customFormat="false" ht="12.75" hidden="false" customHeight="false" outlineLevel="0" collapsed="false">
      <c r="A1358" s="2" t="n">
        <v>41260.429637406</v>
      </c>
      <c r="B1358" s="0" t="n">
        <v>143.58</v>
      </c>
      <c r="C1358" s="0" t="n">
        <v>149.45</v>
      </c>
      <c r="D1358" s="5" t="n">
        <f aca="false">A1358</f>
        <v>41260.429637406</v>
      </c>
    </row>
    <row r="1359" customFormat="false" ht="12.75" hidden="true" customHeight="false" outlineLevel="0" collapsed="false">
      <c r="A1359" s="2" t="n">
        <v>41260.4365818504</v>
      </c>
      <c r="B1359" s="0" t="n">
        <v>143.88</v>
      </c>
      <c r="C1359" s="0" t="n">
        <v>149.74</v>
      </c>
    </row>
    <row r="1360" customFormat="false" ht="12.75" hidden="true" customHeight="false" outlineLevel="0" collapsed="false">
      <c r="A1360" s="2" t="n">
        <v>41260.4435262949</v>
      </c>
      <c r="B1360" s="0" t="n">
        <v>144.18</v>
      </c>
      <c r="C1360" s="0" t="n">
        <v>150.07</v>
      </c>
    </row>
    <row r="1361" customFormat="false" ht="12.75" hidden="true" customHeight="false" outlineLevel="0" collapsed="false">
      <c r="A1361" s="2" t="n">
        <v>41260.4504707393</v>
      </c>
      <c r="B1361" s="0" t="n">
        <v>144.47</v>
      </c>
      <c r="C1361" s="0" t="n">
        <v>150.4</v>
      </c>
    </row>
    <row r="1362" customFormat="false" ht="12.75" hidden="true" customHeight="false" outlineLevel="0" collapsed="false">
      <c r="A1362" s="2" t="n">
        <v>41260.4574151837</v>
      </c>
      <c r="B1362" s="0" t="n">
        <v>144.34</v>
      </c>
      <c r="C1362" s="0" t="n">
        <v>150.35</v>
      </c>
    </row>
    <row r="1363" customFormat="false" ht="12.75" hidden="true" customHeight="false" outlineLevel="0" collapsed="false">
      <c r="A1363" s="2" t="n">
        <v>41260.4643596282</v>
      </c>
      <c r="B1363" s="0" t="n">
        <v>144.55</v>
      </c>
      <c r="C1363" s="0" t="n">
        <v>150.9</v>
      </c>
    </row>
    <row r="1364" customFormat="false" ht="12.75" hidden="false" customHeight="false" outlineLevel="0" collapsed="false">
      <c r="A1364" s="2" t="n">
        <v>41260.4713040726</v>
      </c>
      <c r="B1364" s="0" t="n">
        <v>145.07</v>
      </c>
      <c r="C1364" s="0" t="n">
        <v>151.38</v>
      </c>
      <c r="D1364" s="5" t="n">
        <f aca="false">A1364</f>
        <v>41260.4713040726</v>
      </c>
    </row>
    <row r="1365" customFormat="false" ht="12.75" hidden="true" customHeight="false" outlineLevel="0" collapsed="false">
      <c r="A1365" s="2" t="n">
        <v>41260.4782485171</v>
      </c>
      <c r="B1365" s="0" t="n">
        <v>145.43</v>
      </c>
      <c r="C1365" s="0" t="n">
        <v>151.72</v>
      </c>
    </row>
    <row r="1366" customFormat="false" ht="12.75" hidden="true" customHeight="false" outlineLevel="0" collapsed="false">
      <c r="A1366" s="2" t="n">
        <v>41260.4851929615</v>
      </c>
      <c r="B1366" s="0" t="n">
        <v>145.77</v>
      </c>
      <c r="C1366" s="0" t="n">
        <v>152.09</v>
      </c>
    </row>
    <row r="1367" customFormat="false" ht="12.75" hidden="true" customHeight="false" outlineLevel="0" collapsed="false">
      <c r="A1367" s="2" t="n">
        <v>41260.492137406</v>
      </c>
      <c r="B1367" s="0" t="n">
        <v>146.09</v>
      </c>
      <c r="C1367" s="0" t="n">
        <v>152.41</v>
      </c>
    </row>
    <row r="1368" customFormat="false" ht="12.75" hidden="true" customHeight="false" outlineLevel="0" collapsed="false">
      <c r="A1368" s="2" t="n">
        <v>41260.4990818504</v>
      </c>
      <c r="B1368" s="0" t="n">
        <v>146.47</v>
      </c>
      <c r="C1368" s="0" t="n">
        <v>152.75</v>
      </c>
    </row>
    <row r="1369" customFormat="false" ht="12.75" hidden="true" customHeight="false" outlineLevel="0" collapsed="false">
      <c r="A1369" s="2" t="n">
        <v>41260.5060262949</v>
      </c>
      <c r="B1369" s="0" t="n">
        <v>146.82</v>
      </c>
      <c r="C1369" s="0" t="n">
        <v>153.11</v>
      </c>
    </row>
    <row r="1370" customFormat="false" ht="12.75" hidden="false" customHeight="false" outlineLevel="0" collapsed="false">
      <c r="A1370" s="2" t="n">
        <v>41260.5129707393</v>
      </c>
      <c r="B1370" s="0" t="n">
        <v>147.16</v>
      </c>
      <c r="C1370" s="0" t="n">
        <v>153.38</v>
      </c>
      <c r="D1370" s="5" t="n">
        <f aca="false">A1370</f>
        <v>41260.5129707393</v>
      </c>
    </row>
    <row r="1371" customFormat="false" ht="12.75" hidden="true" customHeight="false" outlineLevel="0" collapsed="false">
      <c r="A1371" s="2" t="n">
        <v>41260.5199151837</v>
      </c>
      <c r="B1371" s="0" t="n">
        <v>147.45</v>
      </c>
      <c r="C1371" s="0" t="n">
        <v>153.76</v>
      </c>
    </row>
    <row r="1372" customFormat="false" ht="12.75" hidden="true" customHeight="false" outlineLevel="0" collapsed="false">
      <c r="A1372" s="2" t="n">
        <v>41260.5268596282</v>
      </c>
      <c r="B1372" s="0" t="n">
        <v>147.82</v>
      </c>
      <c r="C1372" s="0" t="n">
        <v>154.09</v>
      </c>
    </row>
    <row r="1373" customFormat="false" ht="12.75" hidden="true" customHeight="false" outlineLevel="0" collapsed="false">
      <c r="A1373" s="2" t="n">
        <v>41260.5338040726</v>
      </c>
      <c r="B1373" s="0" t="n">
        <v>148.16</v>
      </c>
      <c r="C1373" s="0" t="n">
        <v>154.41</v>
      </c>
    </row>
    <row r="1374" customFormat="false" ht="12.75" hidden="true" customHeight="false" outlineLevel="0" collapsed="false">
      <c r="A1374" s="2" t="n">
        <v>41260.5407485171</v>
      </c>
      <c r="B1374" s="0" t="n">
        <v>148.48</v>
      </c>
      <c r="C1374" s="0" t="n">
        <v>154.74</v>
      </c>
    </row>
    <row r="1375" customFormat="false" ht="12.75" hidden="true" customHeight="false" outlineLevel="0" collapsed="false">
      <c r="A1375" s="2" t="n">
        <v>41260.5476929615</v>
      </c>
      <c r="B1375" s="0" t="n">
        <v>148.78</v>
      </c>
      <c r="C1375" s="0" t="n">
        <v>155.08</v>
      </c>
    </row>
    <row r="1376" customFormat="false" ht="12.75" hidden="false" customHeight="false" outlineLevel="0" collapsed="false">
      <c r="A1376" s="2" t="n">
        <v>41260.554637406</v>
      </c>
      <c r="B1376" s="0" t="n">
        <v>149.09</v>
      </c>
      <c r="C1376" s="0" t="n">
        <v>155.41</v>
      </c>
      <c r="D1376" s="5" t="n">
        <f aca="false">A1376</f>
        <v>41260.554637406</v>
      </c>
    </row>
    <row r="1377" customFormat="false" ht="12.75" hidden="true" customHeight="false" outlineLevel="0" collapsed="false">
      <c r="A1377" s="2" t="n">
        <v>41260.5615818504</v>
      </c>
      <c r="B1377" s="0" t="n">
        <v>149.32</v>
      </c>
      <c r="C1377" s="0" t="n">
        <v>155.71</v>
      </c>
    </row>
    <row r="1378" customFormat="false" ht="12.75" hidden="true" customHeight="false" outlineLevel="0" collapsed="false">
      <c r="A1378" s="2" t="n">
        <v>41260.5685262949</v>
      </c>
      <c r="B1378" s="0" t="n">
        <v>149.66</v>
      </c>
      <c r="C1378" s="0" t="n">
        <v>155.9</v>
      </c>
    </row>
    <row r="1379" customFormat="false" ht="12.75" hidden="true" customHeight="false" outlineLevel="0" collapsed="false">
      <c r="A1379" s="2" t="n">
        <v>41260.5754707393</v>
      </c>
      <c r="B1379" s="0" t="n">
        <v>149.94</v>
      </c>
      <c r="C1379" s="0" t="n">
        <v>155.93</v>
      </c>
    </row>
    <row r="1380" customFormat="false" ht="12.75" hidden="true" customHeight="false" outlineLevel="0" collapsed="false">
      <c r="A1380" s="2" t="n">
        <v>41260.5824151837</v>
      </c>
      <c r="B1380" s="0" t="n">
        <v>150.26</v>
      </c>
      <c r="C1380" s="0" t="n">
        <v>156.64</v>
      </c>
    </row>
    <row r="1381" customFormat="false" ht="12.75" hidden="true" customHeight="false" outlineLevel="0" collapsed="false">
      <c r="A1381" s="2" t="n">
        <v>41260.5893596282</v>
      </c>
      <c r="B1381" s="0" t="n">
        <v>150.52</v>
      </c>
      <c r="C1381" s="0" t="n">
        <v>157.02</v>
      </c>
    </row>
    <row r="1382" customFormat="false" ht="12.75" hidden="false" customHeight="false" outlineLevel="0" collapsed="false">
      <c r="A1382" s="2" t="n">
        <v>41260.5963040726</v>
      </c>
      <c r="B1382" s="0" t="n">
        <v>150.79</v>
      </c>
      <c r="C1382" s="0" t="n">
        <v>157.33</v>
      </c>
      <c r="D1382" s="5" t="n">
        <f aca="false">A1382</f>
        <v>41260.5963040726</v>
      </c>
    </row>
    <row r="1383" customFormat="false" ht="12.75" hidden="true" customHeight="false" outlineLevel="0" collapsed="false">
      <c r="A1383" s="2" t="n">
        <v>41260.6032485171</v>
      </c>
      <c r="B1383" s="0" t="n">
        <v>151.11</v>
      </c>
      <c r="C1383" s="0" t="n">
        <v>157.67</v>
      </c>
    </row>
    <row r="1384" customFormat="false" ht="12.75" hidden="true" customHeight="false" outlineLevel="0" collapsed="false">
      <c r="A1384" s="2" t="n">
        <v>41260.6101929615</v>
      </c>
      <c r="B1384" s="0" t="n">
        <v>151.42</v>
      </c>
      <c r="C1384" s="0" t="n">
        <v>157.99</v>
      </c>
    </row>
    <row r="1385" customFormat="false" ht="12.75" hidden="true" customHeight="false" outlineLevel="0" collapsed="false">
      <c r="A1385" s="2" t="n">
        <v>41260.617137406</v>
      </c>
      <c r="B1385" s="0" t="n">
        <v>151.65</v>
      </c>
      <c r="C1385" s="0" t="n">
        <v>158.22</v>
      </c>
    </row>
    <row r="1386" customFormat="false" ht="12.75" hidden="true" customHeight="false" outlineLevel="0" collapsed="false">
      <c r="A1386" s="2" t="n">
        <v>41260.6240818504</v>
      </c>
      <c r="B1386" s="0" t="n">
        <v>151.92</v>
      </c>
      <c r="C1386" s="0" t="n">
        <v>158.55</v>
      </c>
    </row>
    <row r="1387" customFormat="false" ht="12.75" hidden="true" customHeight="false" outlineLevel="0" collapsed="false">
      <c r="A1387" s="2" t="n">
        <v>41260.6310262949</v>
      </c>
      <c r="B1387" s="0" t="n">
        <v>152.18</v>
      </c>
      <c r="C1387" s="0" t="n">
        <v>158.86</v>
      </c>
    </row>
    <row r="1388" customFormat="false" ht="12.75" hidden="false" customHeight="false" outlineLevel="0" collapsed="false">
      <c r="A1388" s="2" t="n">
        <v>41260.6379707393</v>
      </c>
      <c r="B1388" s="0" t="n">
        <v>152.45</v>
      </c>
      <c r="C1388" s="0" t="n">
        <v>159.19</v>
      </c>
      <c r="D1388" s="5" t="n">
        <f aca="false">A1388</f>
        <v>41260.6379707393</v>
      </c>
    </row>
    <row r="1389" customFormat="false" ht="12.75" hidden="true" customHeight="false" outlineLevel="0" collapsed="false">
      <c r="A1389" s="2" t="n">
        <v>41260.6449151837</v>
      </c>
      <c r="B1389" s="0" t="n">
        <v>152.77</v>
      </c>
      <c r="C1389" s="0" t="n">
        <v>159.53</v>
      </c>
    </row>
    <row r="1390" customFormat="false" ht="12.75" hidden="true" customHeight="false" outlineLevel="0" collapsed="false">
      <c r="A1390" s="2" t="n">
        <v>41260.6518596282</v>
      </c>
      <c r="B1390" s="0" t="n">
        <v>153.05</v>
      </c>
      <c r="C1390" s="0" t="n">
        <v>159.83</v>
      </c>
    </row>
    <row r="1391" customFormat="false" ht="12.75" hidden="true" customHeight="false" outlineLevel="0" collapsed="false">
      <c r="A1391" s="2" t="n">
        <v>41260.6588040726</v>
      </c>
      <c r="B1391" s="0" t="n">
        <v>153.35</v>
      </c>
      <c r="C1391" s="0" t="n">
        <v>160.16</v>
      </c>
    </row>
    <row r="1392" customFormat="false" ht="12.75" hidden="true" customHeight="false" outlineLevel="0" collapsed="false">
      <c r="A1392" s="2" t="n">
        <v>41260.6657485171</v>
      </c>
      <c r="B1392" s="0" t="n">
        <v>153.6</v>
      </c>
      <c r="C1392" s="0" t="n">
        <v>160.48</v>
      </c>
    </row>
    <row r="1393" customFormat="false" ht="12.75" hidden="true" customHeight="false" outlineLevel="0" collapsed="false">
      <c r="A1393" s="2" t="n">
        <v>41260.6726929615</v>
      </c>
      <c r="B1393" s="0" t="n">
        <v>153.93</v>
      </c>
      <c r="C1393" s="0" t="n">
        <v>160.78</v>
      </c>
    </row>
    <row r="1394" customFormat="false" ht="12.75" hidden="false" customHeight="false" outlineLevel="0" collapsed="false">
      <c r="A1394" s="2" t="n">
        <v>41260.679637406</v>
      </c>
      <c r="B1394" s="0" t="n">
        <v>154.22</v>
      </c>
      <c r="C1394" s="0" t="n">
        <v>161.12</v>
      </c>
      <c r="D1394" s="5" t="n">
        <f aca="false">A1394</f>
        <v>41260.679637406</v>
      </c>
    </row>
    <row r="1395" customFormat="false" ht="12.75" hidden="true" customHeight="false" outlineLevel="0" collapsed="false">
      <c r="A1395" s="2" t="n">
        <v>41260.6865818504</v>
      </c>
      <c r="B1395" s="0" t="n">
        <v>154.55</v>
      </c>
      <c r="C1395" s="0" t="n">
        <v>161.38</v>
      </c>
    </row>
    <row r="1396" customFormat="false" ht="12.75" hidden="true" customHeight="false" outlineLevel="0" collapsed="false">
      <c r="A1396" s="2" t="n">
        <v>41260.6935262949</v>
      </c>
      <c r="B1396" s="0" t="n">
        <v>154.79</v>
      </c>
      <c r="C1396" s="0" t="n">
        <v>161.64</v>
      </c>
    </row>
    <row r="1397" customFormat="false" ht="12.75" hidden="true" customHeight="false" outlineLevel="0" collapsed="false">
      <c r="A1397" s="2" t="n">
        <v>41260.7004707393</v>
      </c>
      <c r="B1397" s="0" t="n">
        <v>155.15</v>
      </c>
      <c r="C1397" s="0" t="n">
        <v>161.97</v>
      </c>
    </row>
    <row r="1398" customFormat="false" ht="12.75" hidden="true" customHeight="false" outlineLevel="0" collapsed="false">
      <c r="A1398" s="2" t="n">
        <v>41260.7074151837</v>
      </c>
      <c r="B1398" s="0" t="n">
        <v>155.41</v>
      </c>
      <c r="C1398" s="0" t="n">
        <v>162.26</v>
      </c>
    </row>
    <row r="1399" customFormat="false" ht="12.75" hidden="true" customHeight="false" outlineLevel="0" collapsed="false">
      <c r="A1399" s="2" t="n">
        <v>41260.7143596282</v>
      </c>
      <c r="B1399" s="0" t="n">
        <v>155.72</v>
      </c>
      <c r="C1399" s="0" t="n">
        <v>162.56</v>
      </c>
    </row>
    <row r="1400" customFormat="false" ht="12.75" hidden="false" customHeight="false" outlineLevel="0" collapsed="false">
      <c r="A1400" s="2" t="n">
        <v>41260.7213040726</v>
      </c>
      <c r="B1400" s="0" t="n">
        <v>155.97</v>
      </c>
      <c r="C1400" s="0" t="n">
        <v>162.84</v>
      </c>
      <c r="D1400" s="5" t="n">
        <f aca="false">A1400</f>
        <v>41260.7213040726</v>
      </c>
    </row>
    <row r="1401" customFormat="false" ht="12.75" hidden="true" customHeight="false" outlineLevel="0" collapsed="false">
      <c r="A1401" s="2" t="n">
        <v>41260.7282485171</v>
      </c>
      <c r="B1401" s="0" t="n">
        <v>156.2</v>
      </c>
      <c r="C1401" s="0" t="n">
        <v>163.13</v>
      </c>
    </row>
    <row r="1402" customFormat="false" ht="12.75" hidden="true" customHeight="false" outlineLevel="0" collapsed="false">
      <c r="A1402" s="2" t="n">
        <v>41260.7351929615</v>
      </c>
      <c r="B1402" s="0" t="n">
        <v>156.52</v>
      </c>
      <c r="C1402" s="0" t="n">
        <v>163.42</v>
      </c>
    </row>
    <row r="1403" customFormat="false" ht="12.75" hidden="true" customHeight="false" outlineLevel="0" collapsed="false">
      <c r="A1403" s="2" t="n">
        <v>41260.742137406</v>
      </c>
      <c r="B1403" s="0" t="n">
        <v>156.81</v>
      </c>
      <c r="C1403" s="0" t="n">
        <v>163.7</v>
      </c>
    </row>
    <row r="1404" customFormat="false" ht="12.75" hidden="true" customHeight="false" outlineLevel="0" collapsed="false">
      <c r="A1404" s="2" t="n">
        <v>41260.7490818504</v>
      </c>
      <c r="B1404" s="0" t="n">
        <v>157.07</v>
      </c>
      <c r="C1404" s="0" t="n">
        <v>163.97</v>
      </c>
    </row>
    <row r="1405" customFormat="false" ht="12.75" hidden="true" customHeight="false" outlineLevel="0" collapsed="false">
      <c r="A1405" s="2" t="n">
        <v>41260.7560262949</v>
      </c>
      <c r="B1405" s="0" t="n">
        <v>157.34</v>
      </c>
      <c r="C1405" s="0" t="n">
        <v>164.24</v>
      </c>
    </row>
    <row r="1406" customFormat="false" ht="12.75" hidden="false" customHeight="false" outlineLevel="0" collapsed="false">
      <c r="A1406" s="2" t="n">
        <v>41260.7629707393</v>
      </c>
      <c r="B1406" s="0" t="n">
        <v>157.53</v>
      </c>
      <c r="C1406" s="0" t="n">
        <v>164.53</v>
      </c>
      <c r="D1406" s="5" t="n">
        <f aca="false">A1406</f>
        <v>41260.7629707393</v>
      </c>
    </row>
    <row r="1407" customFormat="false" ht="12.75" hidden="true" customHeight="false" outlineLevel="0" collapsed="false">
      <c r="A1407" s="2" t="n">
        <v>41260.7699151837</v>
      </c>
      <c r="B1407" s="0" t="n">
        <v>157.81</v>
      </c>
      <c r="C1407" s="0" t="n">
        <v>164.79</v>
      </c>
    </row>
    <row r="1408" customFormat="false" ht="12.75" hidden="true" customHeight="false" outlineLevel="0" collapsed="false">
      <c r="A1408" s="2" t="n">
        <v>41260.7768596282</v>
      </c>
      <c r="B1408" s="0" t="n">
        <v>158.09</v>
      </c>
      <c r="C1408" s="0" t="n">
        <v>165.02</v>
      </c>
    </row>
    <row r="1409" customFormat="false" ht="12.75" hidden="true" customHeight="false" outlineLevel="0" collapsed="false">
      <c r="A1409" s="2" t="n">
        <v>41260.7838040726</v>
      </c>
      <c r="B1409" s="0" t="n">
        <v>158.3</v>
      </c>
      <c r="C1409" s="0" t="n">
        <v>165.3</v>
      </c>
    </row>
    <row r="1410" customFormat="false" ht="12.75" hidden="true" customHeight="false" outlineLevel="0" collapsed="false">
      <c r="A1410" s="2" t="n">
        <v>41260.7907485171</v>
      </c>
      <c r="B1410" s="0" t="n">
        <v>158.61</v>
      </c>
      <c r="C1410" s="0" t="n">
        <v>165.57</v>
      </c>
    </row>
    <row r="1411" customFormat="false" ht="12.75" hidden="true" customHeight="false" outlineLevel="0" collapsed="false">
      <c r="A1411" s="2" t="n">
        <v>41260.7976929615</v>
      </c>
      <c r="B1411" s="0" t="n">
        <v>158.86</v>
      </c>
      <c r="C1411" s="0" t="n">
        <v>165.8</v>
      </c>
    </row>
    <row r="1412" customFormat="false" ht="12.75" hidden="false" customHeight="false" outlineLevel="0" collapsed="false">
      <c r="A1412" s="2" t="n">
        <v>41260.804637406</v>
      </c>
      <c r="B1412" s="0" t="n">
        <v>159.12</v>
      </c>
      <c r="C1412" s="0" t="n">
        <v>166.13</v>
      </c>
      <c r="D1412" s="5" t="n">
        <f aca="false">A1412</f>
        <v>41260.804637406</v>
      </c>
    </row>
    <row r="1413" customFormat="false" ht="12.75" hidden="true" customHeight="false" outlineLevel="0" collapsed="false">
      <c r="A1413" s="2" t="n">
        <v>41260.8115818504</v>
      </c>
      <c r="B1413" s="0" t="n">
        <v>159.38</v>
      </c>
      <c r="C1413" s="0" t="n">
        <v>166.39</v>
      </c>
    </row>
    <row r="1414" customFormat="false" ht="12.75" hidden="true" customHeight="false" outlineLevel="0" collapsed="false">
      <c r="A1414" s="2" t="n">
        <v>41260.8185262949</v>
      </c>
      <c r="B1414" s="0" t="n">
        <v>159.59</v>
      </c>
      <c r="C1414" s="0" t="n">
        <v>166.64</v>
      </c>
    </row>
    <row r="1415" customFormat="false" ht="12.75" hidden="true" customHeight="false" outlineLevel="0" collapsed="false">
      <c r="A1415" s="2" t="n">
        <v>41260.8254707393</v>
      </c>
      <c r="B1415" s="0" t="n">
        <v>159.89</v>
      </c>
      <c r="C1415" s="0" t="n">
        <v>166.93</v>
      </c>
    </row>
    <row r="1416" customFormat="false" ht="12.75" hidden="true" customHeight="false" outlineLevel="0" collapsed="false">
      <c r="A1416" s="2" t="n">
        <v>41260.8324151837</v>
      </c>
      <c r="B1416" s="0" t="n">
        <v>160.14</v>
      </c>
      <c r="C1416" s="0" t="n">
        <v>167.21</v>
      </c>
    </row>
    <row r="1417" customFormat="false" ht="12.75" hidden="true" customHeight="false" outlineLevel="0" collapsed="false">
      <c r="A1417" s="2" t="n">
        <v>41260.8393596282</v>
      </c>
      <c r="B1417" s="0" t="n">
        <v>160.35</v>
      </c>
      <c r="C1417" s="0" t="n">
        <v>167.49</v>
      </c>
    </row>
    <row r="1418" customFormat="false" ht="12.75" hidden="false" customHeight="false" outlineLevel="0" collapsed="false">
      <c r="A1418" s="2" t="n">
        <v>41260.8463040726</v>
      </c>
      <c r="B1418" s="0" t="n">
        <v>160.6</v>
      </c>
      <c r="C1418" s="0" t="n">
        <v>167.74</v>
      </c>
      <c r="D1418" s="5" t="n">
        <f aca="false">A1418</f>
        <v>41260.8463040726</v>
      </c>
    </row>
    <row r="1419" customFormat="false" ht="12.75" hidden="true" customHeight="false" outlineLevel="0" collapsed="false">
      <c r="A1419" s="2" t="n">
        <v>41260.8532485171</v>
      </c>
      <c r="B1419" s="0" t="n">
        <v>160.87</v>
      </c>
      <c r="C1419" s="0" t="n">
        <v>168</v>
      </c>
    </row>
    <row r="1420" customFormat="false" ht="12.75" hidden="true" customHeight="false" outlineLevel="0" collapsed="false">
      <c r="A1420" s="2" t="n">
        <v>41260.8601929615</v>
      </c>
      <c r="B1420" s="0" t="n">
        <v>161.11</v>
      </c>
      <c r="C1420" s="0" t="n">
        <v>168.23</v>
      </c>
    </row>
    <row r="1421" customFormat="false" ht="12.75" hidden="true" customHeight="false" outlineLevel="0" collapsed="false">
      <c r="A1421" s="2" t="n">
        <v>41260.867137406</v>
      </c>
      <c r="B1421" s="0" t="n">
        <v>161.4</v>
      </c>
      <c r="C1421" s="0" t="n">
        <v>168.5</v>
      </c>
    </row>
    <row r="1422" customFormat="false" ht="12.75" hidden="true" customHeight="false" outlineLevel="0" collapsed="false">
      <c r="A1422" s="2" t="n">
        <v>41260.8740818504</v>
      </c>
      <c r="B1422" s="0" t="n">
        <v>161.59</v>
      </c>
      <c r="C1422" s="0" t="n">
        <v>168.77</v>
      </c>
    </row>
    <row r="1423" customFormat="false" ht="12.75" hidden="true" customHeight="false" outlineLevel="0" collapsed="false">
      <c r="A1423" s="2" t="n">
        <v>41260.8810262949</v>
      </c>
      <c r="B1423" s="0" t="n">
        <v>161.89</v>
      </c>
      <c r="C1423" s="0" t="n">
        <v>169.04</v>
      </c>
    </row>
    <row r="1424" customFormat="false" ht="12.75" hidden="false" customHeight="false" outlineLevel="0" collapsed="false">
      <c r="A1424" s="2" t="n">
        <v>41260.8879707393</v>
      </c>
      <c r="B1424" s="0" t="n">
        <v>162.1</v>
      </c>
      <c r="C1424" s="0" t="n">
        <v>169.28</v>
      </c>
      <c r="D1424" s="5" t="n">
        <f aca="false">A1424</f>
        <v>41260.8879707393</v>
      </c>
    </row>
    <row r="1425" customFormat="false" ht="12.75" hidden="true" customHeight="false" outlineLevel="0" collapsed="false">
      <c r="A1425" s="2" t="n">
        <v>41260.8949151837</v>
      </c>
      <c r="B1425" s="0" t="n">
        <v>162.37</v>
      </c>
      <c r="C1425" s="0" t="n">
        <v>169.53</v>
      </c>
    </row>
    <row r="1426" customFormat="false" ht="12.75" hidden="true" customHeight="false" outlineLevel="0" collapsed="false">
      <c r="A1426" s="2" t="n">
        <v>41260.9018596282</v>
      </c>
      <c r="B1426" s="0" t="n">
        <v>162.53</v>
      </c>
      <c r="C1426" s="0" t="n">
        <v>169.81</v>
      </c>
    </row>
    <row r="1427" customFormat="false" ht="12.75" hidden="true" customHeight="false" outlineLevel="0" collapsed="false">
      <c r="A1427" s="2" t="n">
        <v>41260.9088040726</v>
      </c>
      <c r="B1427" s="0" t="n">
        <v>162.86</v>
      </c>
      <c r="C1427" s="0" t="n">
        <v>170.07</v>
      </c>
    </row>
    <row r="1428" customFormat="false" ht="12.75" hidden="true" customHeight="false" outlineLevel="0" collapsed="false">
      <c r="A1428" s="2" t="n">
        <v>41260.9157485171</v>
      </c>
      <c r="B1428" s="0" t="n">
        <v>163.12</v>
      </c>
      <c r="C1428" s="0" t="n">
        <v>170.31</v>
      </c>
    </row>
    <row r="1429" customFormat="false" ht="12.75" hidden="true" customHeight="false" outlineLevel="0" collapsed="false">
      <c r="A1429" s="2" t="n">
        <v>41260.9226929615</v>
      </c>
      <c r="B1429" s="0" t="n">
        <v>163.33</v>
      </c>
      <c r="C1429" s="0" t="n">
        <v>170.56</v>
      </c>
    </row>
    <row r="1430" customFormat="false" ht="12.75" hidden="false" customHeight="false" outlineLevel="0" collapsed="false">
      <c r="A1430" s="2" t="n">
        <v>41260.929637406</v>
      </c>
      <c r="B1430" s="0" t="n">
        <v>163.59</v>
      </c>
      <c r="C1430" s="0" t="n">
        <v>170.81</v>
      </c>
      <c r="D1430" s="5" t="n">
        <f aca="false">A1430</f>
        <v>41260.929637406</v>
      </c>
    </row>
    <row r="1431" customFormat="false" ht="12.75" hidden="true" customHeight="false" outlineLevel="0" collapsed="false">
      <c r="A1431" s="2" t="n">
        <v>41260.9365818504</v>
      </c>
      <c r="B1431" s="0" t="n">
        <v>163.81</v>
      </c>
      <c r="C1431" s="0" t="n">
        <v>171.07</v>
      </c>
    </row>
    <row r="1432" customFormat="false" ht="12.75" hidden="true" customHeight="false" outlineLevel="0" collapsed="false">
      <c r="A1432" s="2" t="n">
        <v>41260.9435262949</v>
      </c>
      <c r="B1432" s="0" t="n">
        <v>164.05</v>
      </c>
      <c r="C1432" s="0" t="n">
        <v>171.3</v>
      </c>
    </row>
    <row r="1433" customFormat="false" ht="12.75" hidden="true" customHeight="false" outlineLevel="0" collapsed="false">
      <c r="A1433" s="2" t="n">
        <v>41260.9504707393</v>
      </c>
      <c r="B1433" s="0" t="n">
        <v>164.29</v>
      </c>
      <c r="C1433" s="0" t="n">
        <v>171.54</v>
      </c>
    </row>
    <row r="1434" customFormat="false" ht="12.75" hidden="true" customHeight="false" outlineLevel="0" collapsed="false">
      <c r="A1434" s="2" t="n">
        <v>41260.9574151837</v>
      </c>
      <c r="B1434" s="0" t="n">
        <v>164.49</v>
      </c>
      <c r="C1434" s="0" t="n">
        <v>171.77</v>
      </c>
    </row>
    <row r="1435" customFormat="false" ht="12.75" hidden="true" customHeight="false" outlineLevel="0" collapsed="false">
      <c r="A1435" s="2" t="n">
        <v>41260.9643596282</v>
      </c>
      <c r="B1435" s="0" t="n">
        <v>164.73</v>
      </c>
      <c r="C1435" s="0" t="n">
        <v>172</v>
      </c>
    </row>
    <row r="1436" customFormat="false" ht="12.75" hidden="false" customHeight="false" outlineLevel="0" collapsed="false">
      <c r="A1436" s="2" t="n">
        <v>41260.9713040726</v>
      </c>
      <c r="B1436" s="0" t="n">
        <v>164.96</v>
      </c>
      <c r="C1436" s="0" t="n">
        <v>172.27</v>
      </c>
      <c r="D1436" s="5" t="n">
        <f aca="false">A1436</f>
        <v>41260.9713040726</v>
      </c>
    </row>
    <row r="1437" customFormat="false" ht="12.75" hidden="true" customHeight="false" outlineLevel="0" collapsed="false">
      <c r="A1437" s="2" t="n">
        <v>41260.9782485171</v>
      </c>
      <c r="B1437" s="0" t="n">
        <v>165.18</v>
      </c>
      <c r="C1437" s="0" t="n">
        <v>172.49</v>
      </c>
    </row>
    <row r="1438" customFormat="false" ht="12.75" hidden="true" customHeight="false" outlineLevel="0" collapsed="false">
      <c r="A1438" s="2" t="n">
        <v>41260.9851929615</v>
      </c>
      <c r="B1438" s="0" t="n">
        <v>165.38</v>
      </c>
      <c r="C1438" s="0" t="n">
        <v>172.74</v>
      </c>
    </row>
    <row r="1439" customFormat="false" ht="12.75" hidden="true" customHeight="false" outlineLevel="0" collapsed="false">
      <c r="A1439" s="2" t="n">
        <v>41260.992137406</v>
      </c>
      <c r="B1439" s="0" t="n">
        <v>165.64</v>
      </c>
      <c r="C1439" s="0" t="n">
        <v>172.95</v>
      </c>
    </row>
    <row r="1440" customFormat="false" ht="12.75" hidden="true" customHeight="false" outlineLevel="0" collapsed="false">
      <c r="A1440" s="2" t="n">
        <v>41260.9990818504</v>
      </c>
      <c r="B1440" s="0" t="n">
        <v>165.8</v>
      </c>
      <c r="C1440" s="0" t="n">
        <v>173.19</v>
      </c>
    </row>
    <row r="1441" customFormat="false" ht="12.75" hidden="true" customHeight="false" outlineLevel="0" collapsed="false">
      <c r="A1441" s="2" t="n">
        <v>41261.0060262949</v>
      </c>
      <c r="B1441" s="0" t="n">
        <v>166.02</v>
      </c>
      <c r="C1441" s="0" t="n">
        <v>173.42</v>
      </c>
    </row>
    <row r="1442" customFormat="false" ht="12.75" hidden="false" customHeight="false" outlineLevel="0" collapsed="false">
      <c r="A1442" s="2" t="n">
        <v>41261.0129707393</v>
      </c>
      <c r="B1442" s="0" t="n">
        <v>166.26</v>
      </c>
      <c r="C1442" s="0" t="n">
        <v>173.66</v>
      </c>
      <c r="D1442" s="5" t="n">
        <f aca="false">A1442</f>
        <v>41261.0129707393</v>
      </c>
    </row>
    <row r="1443" customFormat="false" ht="12.75" hidden="true" customHeight="false" outlineLevel="0" collapsed="false">
      <c r="A1443" s="2" t="n">
        <v>41261.0199151837</v>
      </c>
      <c r="B1443" s="0" t="n">
        <v>166.48</v>
      </c>
      <c r="C1443" s="0" t="n">
        <v>173.91</v>
      </c>
    </row>
    <row r="1444" customFormat="false" ht="12.75" hidden="true" customHeight="false" outlineLevel="0" collapsed="false">
      <c r="A1444" s="2" t="n">
        <v>41261.0268596282</v>
      </c>
      <c r="B1444" s="0" t="n">
        <v>166.71</v>
      </c>
      <c r="C1444" s="0" t="n">
        <v>174.15</v>
      </c>
    </row>
    <row r="1445" customFormat="false" ht="12.75" hidden="true" customHeight="false" outlineLevel="0" collapsed="false">
      <c r="A1445" s="2" t="n">
        <v>41261.0338040726</v>
      </c>
      <c r="B1445" s="0" t="n">
        <v>166.94</v>
      </c>
      <c r="C1445" s="0" t="n">
        <v>174.37</v>
      </c>
    </row>
    <row r="1446" customFormat="false" ht="12.75" hidden="true" customHeight="false" outlineLevel="0" collapsed="false">
      <c r="A1446" s="2" t="n">
        <v>41261.0407485171</v>
      </c>
      <c r="B1446" s="0" t="n">
        <v>167.15</v>
      </c>
      <c r="C1446" s="0" t="n">
        <v>174.6</v>
      </c>
    </row>
    <row r="1447" customFormat="false" ht="12.75" hidden="true" customHeight="false" outlineLevel="0" collapsed="false">
      <c r="A1447" s="2" t="n">
        <v>41261.0476929615</v>
      </c>
      <c r="B1447" s="0" t="n">
        <v>167.5</v>
      </c>
      <c r="C1447" s="0" t="n">
        <v>174.97</v>
      </c>
    </row>
    <row r="1448" customFormat="false" ht="12.75" hidden="false" customHeight="false" outlineLevel="0" collapsed="false">
      <c r="A1448" s="2" t="n">
        <v>41261.054637406</v>
      </c>
      <c r="B1448" s="0" t="n">
        <v>167.72</v>
      </c>
      <c r="C1448" s="0" t="n">
        <v>175.19</v>
      </c>
      <c r="D1448" s="5" t="n">
        <f aca="false">A1448</f>
        <v>41261.054637406</v>
      </c>
    </row>
    <row r="1449" customFormat="false" ht="12.75" hidden="true" customHeight="false" outlineLevel="0" collapsed="false">
      <c r="A1449" s="2" t="n">
        <v>41261.0615818504</v>
      </c>
      <c r="B1449" s="0" t="n">
        <v>167.94</v>
      </c>
      <c r="C1449" s="0" t="n">
        <v>175.41</v>
      </c>
    </row>
    <row r="1450" customFormat="false" ht="12.75" hidden="true" customHeight="false" outlineLevel="0" collapsed="false">
      <c r="A1450" s="2" t="n">
        <v>41261.0685262949</v>
      </c>
      <c r="B1450" s="0" t="n">
        <v>168.14</v>
      </c>
      <c r="C1450" s="0" t="n">
        <v>175.62</v>
      </c>
    </row>
    <row r="1451" customFormat="false" ht="12.75" hidden="true" customHeight="false" outlineLevel="0" collapsed="false">
      <c r="A1451" s="2" t="n">
        <v>41261.0754707393</v>
      </c>
      <c r="B1451" s="0" t="n">
        <v>168.34</v>
      </c>
      <c r="C1451" s="0" t="n">
        <v>175.85</v>
      </c>
    </row>
    <row r="1452" customFormat="false" ht="12.75" hidden="true" customHeight="false" outlineLevel="0" collapsed="false">
      <c r="A1452" s="2" t="n">
        <v>41261.0824151837</v>
      </c>
      <c r="B1452" s="0" t="n">
        <v>168.56</v>
      </c>
      <c r="C1452" s="0" t="n">
        <v>176.04</v>
      </c>
    </row>
    <row r="1453" customFormat="false" ht="12.75" hidden="true" customHeight="false" outlineLevel="0" collapsed="false">
      <c r="A1453" s="2" t="n">
        <v>41261.0893596282</v>
      </c>
      <c r="B1453" s="0" t="n">
        <v>168.75</v>
      </c>
      <c r="C1453" s="0" t="n">
        <v>176.29</v>
      </c>
    </row>
    <row r="1454" customFormat="false" ht="12.75" hidden="false" customHeight="false" outlineLevel="0" collapsed="false">
      <c r="A1454" s="2" t="n">
        <v>41261.0963040726</v>
      </c>
      <c r="B1454" s="0" t="n">
        <v>168.96</v>
      </c>
      <c r="C1454" s="0" t="n">
        <v>176.52</v>
      </c>
      <c r="D1454" s="5" t="n">
        <f aca="false">A1454</f>
        <v>41261.0963040726</v>
      </c>
    </row>
    <row r="1455" customFormat="false" ht="12.75" hidden="true" customHeight="false" outlineLevel="0" collapsed="false">
      <c r="A1455" s="2" t="n">
        <v>41261.1032485171</v>
      </c>
      <c r="B1455" s="0" t="n">
        <v>169.18</v>
      </c>
      <c r="C1455" s="0" t="n">
        <v>176.73</v>
      </c>
    </row>
    <row r="1456" customFormat="false" ht="12.75" hidden="true" customHeight="false" outlineLevel="0" collapsed="false">
      <c r="A1456" s="2" t="n">
        <v>41261.1101929615</v>
      </c>
      <c r="B1456" s="0" t="n">
        <v>169.36</v>
      </c>
      <c r="C1456" s="0" t="n">
        <v>176.94</v>
      </c>
    </row>
    <row r="1457" customFormat="false" ht="12.75" hidden="true" customHeight="false" outlineLevel="0" collapsed="false">
      <c r="A1457" s="2" t="n">
        <v>41261.117137406</v>
      </c>
      <c r="B1457" s="0" t="n">
        <v>169.57</v>
      </c>
      <c r="C1457" s="0" t="n">
        <v>177.12</v>
      </c>
    </row>
    <row r="1458" customFormat="false" ht="12.75" hidden="true" customHeight="false" outlineLevel="0" collapsed="false">
      <c r="A1458" s="2" t="n">
        <v>41261.1240818504</v>
      </c>
      <c r="B1458" s="0" t="n">
        <v>169.81</v>
      </c>
      <c r="C1458" s="0" t="n">
        <v>177.39</v>
      </c>
    </row>
    <row r="1459" customFormat="false" ht="12.75" hidden="true" customHeight="false" outlineLevel="0" collapsed="false">
      <c r="A1459" s="2" t="n">
        <v>41261.1310262949</v>
      </c>
      <c r="B1459" s="0" t="n">
        <v>169.97</v>
      </c>
      <c r="C1459" s="0" t="n">
        <v>177.61</v>
      </c>
    </row>
    <row r="1460" customFormat="false" ht="12.75" hidden="false" customHeight="false" outlineLevel="0" collapsed="false">
      <c r="A1460" s="2" t="n">
        <v>41261.1379707393</v>
      </c>
      <c r="B1460" s="0" t="n">
        <v>170.2</v>
      </c>
      <c r="C1460" s="0" t="n">
        <v>177.83</v>
      </c>
      <c r="D1460" s="5" t="n">
        <f aca="false">A1460</f>
        <v>41261.1379707393</v>
      </c>
    </row>
    <row r="1461" customFormat="false" ht="12.75" hidden="true" customHeight="false" outlineLevel="0" collapsed="false">
      <c r="A1461" s="2" t="n">
        <v>41261.1449151837</v>
      </c>
      <c r="B1461" s="0" t="n">
        <v>170.4</v>
      </c>
      <c r="C1461" s="0" t="n">
        <v>177.99</v>
      </c>
    </row>
    <row r="1462" customFormat="false" ht="12.75" hidden="true" customHeight="false" outlineLevel="0" collapsed="false">
      <c r="A1462" s="2" t="n">
        <v>41261.1518596282</v>
      </c>
      <c r="B1462" s="0" t="n">
        <v>170.61</v>
      </c>
      <c r="C1462" s="0" t="n">
        <v>178.22</v>
      </c>
    </row>
    <row r="1463" customFormat="false" ht="12.75" hidden="true" customHeight="false" outlineLevel="0" collapsed="false">
      <c r="A1463" s="2" t="n">
        <v>41261.1588040726</v>
      </c>
      <c r="B1463" s="0" t="n">
        <v>170.79</v>
      </c>
      <c r="C1463" s="0" t="n">
        <v>178.45</v>
      </c>
    </row>
    <row r="1464" customFormat="false" ht="12.75" hidden="true" customHeight="false" outlineLevel="0" collapsed="false">
      <c r="A1464" s="2" t="n">
        <v>41261.1657485171</v>
      </c>
      <c r="B1464" s="0" t="n">
        <v>170.98</v>
      </c>
      <c r="C1464" s="0" t="n">
        <v>178.64</v>
      </c>
    </row>
    <row r="1465" customFormat="false" ht="12.75" hidden="true" customHeight="false" outlineLevel="0" collapsed="false">
      <c r="A1465" s="2" t="n">
        <v>41261.1726929615</v>
      </c>
      <c r="B1465" s="0" t="n">
        <v>171.18</v>
      </c>
      <c r="C1465" s="0" t="n">
        <v>178.86</v>
      </c>
    </row>
    <row r="1466" customFormat="false" ht="12.75" hidden="false" customHeight="false" outlineLevel="0" collapsed="false">
      <c r="A1466" s="2" t="n">
        <v>41261.179637406</v>
      </c>
      <c r="B1466" s="0" t="n">
        <v>171.36</v>
      </c>
      <c r="C1466" s="0" t="n">
        <v>179.03</v>
      </c>
      <c r="D1466" s="5" t="n">
        <f aca="false">A1466</f>
        <v>41261.179637406</v>
      </c>
    </row>
    <row r="1467" customFormat="false" ht="12.75" hidden="true" customHeight="false" outlineLevel="0" collapsed="false">
      <c r="A1467" s="2" t="n">
        <v>41261.1865818504</v>
      </c>
      <c r="B1467" s="0" t="n">
        <v>171.53</v>
      </c>
      <c r="C1467" s="0" t="n">
        <v>179.25</v>
      </c>
    </row>
    <row r="1468" customFormat="false" ht="12.75" hidden="true" customHeight="false" outlineLevel="0" collapsed="false">
      <c r="A1468" s="2" t="n">
        <v>41261.1935262949</v>
      </c>
      <c r="B1468" s="0" t="n">
        <v>171.7</v>
      </c>
      <c r="C1468" s="0" t="n">
        <v>179.47</v>
      </c>
    </row>
    <row r="1469" customFormat="false" ht="12.75" hidden="true" customHeight="false" outlineLevel="0" collapsed="false">
      <c r="A1469" s="2" t="n">
        <v>41261.2004707393</v>
      </c>
      <c r="B1469" s="0" t="n">
        <v>171.93</v>
      </c>
      <c r="C1469" s="0" t="n">
        <v>179.67</v>
      </c>
    </row>
    <row r="1470" customFormat="false" ht="12.75" hidden="true" customHeight="false" outlineLevel="0" collapsed="false">
      <c r="A1470" s="2" t="n">
        <v>41261.2074151837</v>
      </c>
      <c r="B1470" s="0" t="n">
        <v>172.11</v>
      </c>
      <c r="C1470" s="0" t="n">
        <v>179.88</v>
      </c>
    </row>
    <row r="1471" customFormat="false" ht="12.75" hidden="true" customHeight="false" outlineLevel="0" collapsed="false">
      <c r="A1471" s="2" t="n">
        <v>41261.2143596282</v>
      </c>
      <c r="B1471" s="0" t="n">
        <v>172.3</v>
      </c>
      <c r="C1471" s="0" t="n">
        <v>180.07</v>
      </c>
    </row>
    <row r="1472" customFormat="false" ht="12.75" hidden="false" customHeight="false" outlineLevel="0" collapsed="false">
      <c r="A1472" s="2" t="n">
        <v>41261.2213040726</v>
      </c>
      <c r="B1472" s="0" t="n">
        <v>172.5</v>
      </c>
      <c r="C1472" s="0" t="n">
        <v>180.27</v>
      </c>
      <c r="D1472" s="5" t="n">
        <f aca="false">A1472</f>
        <v>41261.2213040726</v>
      </c>
    </row>
    <row r="1473" customFormat="false" ht="12.75" hidden="true" customHeight="false" outlineLevel="0" collapsed="false">
      <c r="A1473" s="2" t="n">
        <v>41261.2282485171</v>
      </c>
      <c r="B1473" s="0" t="n">
        <v>172.68</v>
      </c>
      <c r="C1473" s="0" t="n">
        <v>180.47</v>
      </c>
    </row>
    <row r="1474" customFormat="false" ht="12.75" hidden="true" customHeight="false" outlineLevel="0" collapsed="false">
      <c r="A1474" s="2" t="n">
        <v>41261.2351929615</v>
      </c>
      <c r="B1474" s="0" t="n">
        <v>172.86</v>
      </c>
      <c r="C1474" s="0" t="n">
        <v>180.65</v>
      </c>
    </row>
    <row r="1475" customFormat="false" ht="12.75" hidden="true" customHeight="false" outlineLevel="0" collapsed="false">
      <c r="A1475" s="2" t="n">
        <v>41261.242137406</v>
      </c>
      <c r="B1475" s="0" t="n">
        <v>173.05</v>
      </c>
      <c r="C1475" s="0" t="n">
        <v>180.85</v>
      </c>
    </row>
    <row r="1476" customFormat="false" ht="12.75" hidden="true" customHeight="false" outlineLevel="0" collapsed="false">
      <c r="A1476" s="2" t="n">
        <v>41261.2490818504</v>
      </c>
      <c r="B1476" s="0" t="n">
        <v>173.23</v>
      </c>
      <c r="C1476" s="0" t="n">
        <v>181.03</v>
      </c>
    </row>
    <row r="1477" customFormat="false" ht="12.75" hidden="true" customHeight="false" outlineLevel="0" collapsed="false">
      <c r="A1477" s="2" t="n">
        <v>41261.2560262949</v>
      </c>
      <c r="B1477" s="0" t="n">
        <v>173.4</v>
      </c>
      <c r="C1477" s="0" t="n">
        <v>181.2</v>
      </c>
    </row>
    <row r="1478" customFormat="false" ht="12.75" hidden="false" customHeight="false" outlineLevel="0" collapsed="false">
      <c r="A1478" s="2" t="n">
        <v>41261.2629707393</v>
      </c>
      <c r="B1478" s="0" t="n">
        <v>173.58</v>
      </c>
      <c r="C1478" s="0" t="n">
        <v>181.43</v>
      </c>
      <c r="D1478" s="5" t="n">
        <f aca="false">A1478</f>
        <v>41261.2629707393</v>
      </c>
    </row>
    <row r="1479" customFormat="false" ht="12.75" hidden="true" customHeight="false" outlineLevel="0" collapsed="false">
      <c r="A1479" s="2" t="n">
        <v>41261.2699151837</v>
      </c>
      <c r="B1479" s="0" t="n">
        <v>173.76</v>
      </c>
      <c r="C1479" s="0" t="n">
        <v>181.55</v>
      </c>
    </row>
    <row r="1480" customFormat="false" ht="12.75" hidden="true" customHeight="false" outlineLevel="0" collapsed="false">
      <c r="A1480" s="2" t="n">
        <v>41261.2768596282</v>
      </c>
      <c r="B1480" s="0" t="n">
        <v>173.9</v>
      </c>
      <c r="C1480" s="0" t="n">
        <v>181.82</v>
      </c>
    </row>
    <row r="1481" customFormat="false" ht="12.75" hidden="true" customHeight="false" outlineLevel="0" collapsed="false">
      <c r="A1481" s="2" t="n">
        <v>41261.2838040726</v>
      </c>
      <c r="B1481" s="0" t="n">
        <v>174.11</v>
      </c>
      <c r="C1481" s="0" t="n">
        <v>182.03</v>
      </c>
    </row>
    <row r="1482" customFormat="false" ht="12.75" hidden="true" customHeight="false" outlineLevel="0" collapsed="false">
      <c r="A1482" s="2" t="n">
        <v>41261.2907485171</v>
      </c>
      <c r="B1482" s="0" t="n">
        <v>174.29</v>
      </c>
      <c r="C1482" s="0" t="n">
        <v>182.2</v>
      </c>
    </row>
    <row r="1483" customFormat="false" ht="12.75" hidden="true" customHeight="false" outlineLevel="0" collapsed="false">
      <c r="A1483" s="2" t="n">
        <v>41261.2976929615</v>
      </c>
      <c r="B1483" s="0" t="n">
        <v>174.49</v>
      </c>
      <c r="C1483" s="0" t="n">
        <v>182.4</v>
      </c>
    </row>
    <row r="1484" customFormat="false" ht="12.75" hidden="false" customHeight="false" outlineLevel="0" collapsed="false">
      <c r="A1484" s="2" t="n">
        <v>41261.304637406</v>
      </c>
      <c r="B1484" s="0" t="n">
        <v>174.67</v>
      </c>
      <c r="C1484" s="0" t="n">
        <v>182.59</v>
      </c>
      <c r="D1484" s="5" t="n">
        <f aca="false">A1484</f>
        <v>41261.304637406</v>
      </c>
    </row>
    <row r="1485" customFormat="false" ht="12.75" hidden="true" customHeight="false" outlineLevel="0" collapsed="false">
      <c r="A1485" s="2" t="n">
        <v>41261.3115818504</v>
      </c>
      <c r="B1485" s="0" t="n">
        <v>174.84</v>
      </c>
      <c r="C1485" s="0" t="n">
        <v>182.77</v>
      </c>
    </row>
    <row r="1486" customFormat="false" ht="12.75" hidden="true" customHeight="false" outlineLevel="0" collapsed="false">
      <c r="A1486" s="2" t="n">
        <v>41261.3185262949</v>
      </c>
      <c r="B1486" s="0" t="n">
        <v>175.02</v>
      </c>
      <c r="C1486" s="0" t="n">
        <v>182.96</v>
      </c>
    </row>
    <row r="1487" customFormat="false" ht="12.75" hidden="true" customHeight="false" outlineLevel="0" collapsed="false">
      <c r="A1487" s="2" t="n">
        <v>41261.3254707393</v>
      </c>
      <c r="B1487" s="0" t="n">
        <v>175.19</v>
      </c>
      <c r="C1487" s="0" t="n">
        <v>183.14</v>
      </c>
    </row>
    <row r="1488" customFormat="false" ht="12.75" hidden="true" customHeight="false" outlineLevel="0" collapsed="false">
      <c r="A1488" s="2" t="n">
        <v>41261.3324151837</v>
      </c>
      <c r="B1488" s="0" t="n">
        <v>175.36</v>
      </c>
      <c r="C1488" s="0" t="n">
        <v>183.32</v>
      </c>
    </row>
    <row r="1489" customFormat="false" ht="12.75" hidden="true" customHeight="false" outlineLevel="0" collapsed="false">
      <c r="A1489" s="2" t="n">
        <v>41261.3393596282</v>
      </c>
      <c r="B1489" s="0" t="n">
        <v>175.53</v>
      </c>
      <c r="C1489" s="0" t="n">
        <v>183.5</v>
      </c>
    </row>
    <row r="1490" customFormat="false" ht="12.75" hidden="false" customHeight="false" outlineLevel="0" collapsed="false">
      <c r="A1490" s="2" t="n">
        <v>41261.3463040726</v>
      </c>
      <c r="B1490" s="0" t="n">
        <v>175.7</v>
      </c>
      <c r="C1490" s="0" t="n">
        <v>183.67</v>
      </c>
      <c r="D1490" s="5" t="n">
        <f aca="false">A1490</f>
        <v>41261.3463040726</v>
      </c>
    </row>
    <row r="1491" customFormat="false" ht="12.75" hidden="true" customHeight="false" outlineLevel="0" collapsed="false">
      <c r="A1491" s="2" t="n">
        <v>41261.3532485171</v>
      </c>
      <c r="B1491" s="0" t="n">
        <v>175.86</v>
      </c>
      <c r="C1491" s="0" t="n">
        <v>183.84</v>
      </c>
    </row>
    <row r="1492" customFormat="false" ht="12.75" hidden="true" customHeight="false" outlineLevel="0" collapsed="false">
      <c r="A1492" s="2" t="n">
        <v>41261.3601929615</v>
      </c>
      <c r="B1492" s="0" t="n">
        <v>175.55</v>
      </c>
      <c r="C1492" s="0" t="n">
        <v>183.67</v>
      </c>
    </row>
    <row r="1493" customFormat="false" ht="12.75" hidden="true" customHeight="false" outlineLevel="0" collapsed="false">
      <c r="A1493" s="2" t="n">
        <v>41261.367137406</v>
      </c>
      <c r="B1493" s="0" t="n">
        <v>175.81</v>
      </c>
      <c r="C1493" s="0" t="n">
        <v>183.87</v>
      </c>
    </row>
    <row r="1494" customFormat="false" ht="12.75" hidden="true" customHeight="false" outlineLevel="0" collapsed="false">
      <c r="A1494" s="2" t="n">
        <v>41261.3740818504</v>
      </c>
      <c r="B1494" s="0" t="n">
        <v>176.03</v>
      </c>
      <c r="C1494" s="0" t="n">
        <v>184.1</v>
      </c>
    </row>
    <row r="1495" customFormat="false" ht="12.75" hidden="true" customHeight="false" outlineLevel="0" collapsed="false">
      <c r="A1495" s="2" t="n">
        <v>41261.3810262949</v>
      </c>
      <c r="B1495" s="0" t="n">
        <v>176.24</v>
      </c>
      <c r="C1495" s="0" t="n">
        <v>184.29</v>
      </c>
    </row>
    <row r="1496" customFormat="false" ht="12.75" hidden="false" customHeight="false" outlineLevel="0" collapsed="false">
      <c r="A1496" s="2" t="n">
        <v>41261.3879707393</v>
      </c>
      <c r="B1496" s="0" t="n">
        <v>176.37</v>
      </c>
      <c r="C1496" s="0" t="n">
        <v>184.47</v>
      </c>
      <c r="D1496" s="5" t="n">
        <f aca="false">A1496</f>
        <v>41261.3879707393</v>
      </c>
    </row>
    <row r="1497" customFormat="false" ht="12.75" hidden="true" customHeight="false" outlineLevel="0" collapsed="false">
      <c r="A1497" s="2" t="n">
        <v>41261.3949151837</v>
      </c>
      <c r="B1497" s="0" t="n">
        <v>176.73</v>
      </c>
      <c r="C1497" s="0" t="n">
        <v>184.78</v>
      </c>
    </row>
    <row r="1498" customFormat="false" ht="12.75" hidden="true" customHeight="false" outlineLevel="0" collapsed="false">
      <c r="A1498" s="2" t="n">
        <v>41261.4018596282</v>
      </c>
      <c r="B1498" s="0" t="n">
        <v>176.89</v>
      </c>
      <c r="C1498" s="0" t="n">
        <v>184.95</v>
      </c>
    </row>
    <row r="1499" customFormat="false" ht="12.75" hidden="true" customHeight="false" outlineLevel="0" collapsed="false">
      <c r="A1499" s="2" t="n">
        <v>41261.4088040726</v>
      </c>
      <c r="B1499" s="0" t="n">
        <v>177.05</v>
      </c>
      <c r="C1499" s="0" t="n">
        <v>185.11</v>
      </c>
    </row>
    <row r="1500" customFormat="false" ht="12.75" hidden="true" customHeight="false" outlineLevel="0" collapsed="false">
      <c r="A1500" s="2" t="n">
        <v>41261.4157485171</v>
      </c>
      <c r="B1500" s="0" t="n">
        <v>177.22</v>
      </c>
      <c r="C1500" s="0" t="n">
        <v>185.28</v>
      </c>
    </row>
    <row r="1501" customFormat="false" ht="12.75" hidden="true" customHeight="false" outlineLevel="0" collapsed="false">
      <c r="A1501" s="2" t="n">
        <v>41261.4226929615</v>
      </c>
      <c r="B1501" s="0" t="n">
        <v>177.39</v>
      </c>
      <c r="C1501" s="0" t="n">
        <v>185.44</v>
      </c>
    </row>
    <row r="1502" customFormat="false" ht="12.75" hidden="false" customHeight="false" outlineLevel="0" collapsed="false">
      <c r="A1502" s="2" t="n">
        <v>41261.429637406</v>
      </c>
      <c r="B1502" s="0" t="n">
        <v>177.52</v>
      </c>
      <c r="C1502" s="0" t="n">
        <v>185.6</v>
      </c>
      <c r="D1502" s="5" t="n">
        <f aca="false">A1502</f>
        <v>41261.429637406</v>
      </c>
    </row>
    <row r="1503" customFormat="false" ht="12.75" hidden="true" customHeight="false" outlineLevel="0" collapsed="false">
      <c r="A1503" s="2" t="n">
        <v>41261.4365818504</v>
      </c>
      <c r="B1503" s="0" t="n">
        <v>177.7</v>
      </c>
      <c r="C1503" s="0" t="n">
        <v>185.77</v>
      </c>
    </row>
    <row r="1504" customFormat="false" ht="12.75" hidden="true" customHeight="false" outlineLevel="0" collapsed="false">
      <c r="A1504" s="2" t="n">
        <v>41261.4435262949</v>
      </c>
      <c r="B1504" s="0" t="n">
        <v>177.85</v>
      </c>
      <c r="C1504" s="0" t="n">
        <v>185.92</v>
      </c>
    </row>
    <row r="1505" customFormat="false" ht="12.75" hidden="true" customHeight="false" outlineLevel="0" collapsed="false">
      <c r="A1505" s="2" t="n">
        <v>41261.4504707393</v>
      </c>
      <c r="B1505" s="0" t="n">
        <v>177.99</v>
      </c>
      <c r="C1505" s="0" t="n">
        <v>186.06</v>
      </c>
    </row>
    <row r="1506" customFormat="false" ht="12.75" hidden="true" customHeight="false" outlineLevel="0" collapsed="false">
      <c r="A1506" s="2" t="n">
        <v>41261.4574151837</v>
      </c>
      <c r="B1506" s="0" t="n">
        <v>178.16</v>
      </c>
      <c r="C1506" s="0" t="n">
        <v>186.22</v>
      </c>
    </row>
    <row r="1507" customFormat="false" ht="12.75" hidden="true" customHeight="false" outlineLevel="0" collapsed="false">
      <c r="A1507" s="2" t="n">
        <v>41261.4643596282</v>
      </c>
      <c r="B1507" s="0" t="n">
        <v>178.32</v>
      </c>
      <c r="C1507" s="0" t="n">
        <v>186.39</v>
      </c>
    </row>
    <row r="1508" customFormat="false" ht="12.75" hidden="false" customHeight="false" outlineLevel="0" collapsed="false">
      <c r="A1508" s="2" t="n">
        <v>41261.4713040726</v>
      </c>
      <c r="B1508" s="0" t="n">
        <v>178.49</v>
      </c>
      <c r="C1508" s="0" t="n">
        <v>186.56</v>
      </c>
      <c r="D1508" s="5" t="n">
        <f aca="false">A1508</f>
        <v>41261.4713040726</v>
      </c>
    </row>
    <row r="1509" customFormat="false" ht="12.75" hidden="true" customHeight="false" outlineLevel="0" collapsed="false">
      <c r="A1509" s="2" t="n">
        <v>41261.4782485171</v>
      </c>
      <c r="B1509" s="0" t="n">
        <v>178.62</v>
      </c>
      <c r="C1509" s="0" t="n">
        <v>186.74</v>
      </c>
    </row>
    <row r="1510" customFormat="false" ht="12.75" hidden="true" customHeight="false" outlineLevel="0" collapsed="false">
      <c r="A1510" s="2" t="n">
        <v>41261.4851929615</v>
      </c>
      <c r="B1510" s="0" t="n">
        <v>178.8</v>
      </c>
      <c r="C1510" s="0" t="n">
        <v>186.92</v>
      </c>
    </row>
    <row r="1511" customFormat="false" ht="12.75" hidden="true" customHeight="false" outlineLevel="0" collapsed="false">
      <c r="A1511" s="2" t="n">
        <v>41261.492137406</v>
      </c>
      <c r="B1511" s="0" t="n">
        <v>178.9</v>
      </c>
      <c r="C1511" s="0" t="n">
        <v>187.07</v>
      </c>
    </row>
    <row r="1512" customFormat="false" ht="12.75" hidden="true" customHeight="false" outlineLevel="0" collapsed="false">
      <c r="A1512" s="2" t="n">
        <v>41261.4990818504</v>
      </c>
      <c r="B1512" s="0" t="n">
        <v>179.09</v>
      </c>
      <c r="C1512" s="0" t="n">
        <v>187.22</v>
      </c>
    </row>
    <row r="1513" customFormat="false" ht="12.75" hidden="true" customHeight="false" outlineLevel="0" collapsed="false">
      <c r="A1513" s="2" t="n">
        <v>41261.5060262949</v>
      </c>
      <c r="B1513" s="0" t="n">
        <v>179.23</v>
      </c>
      <c r="C1513" s="0" t="n">
        <v>187.43</v>
      </c>
    </row>
    <row r="1514" customFormat="false" ht="12.75" hidden="false" customHeight="false" outlineLevel="0" collapsed="false">
      <c r="A1514" s="2" t="n">
        <v>41261.5129707393</v>
      </c>
      <c r="B1514" s="0" t="n">
        <v>179.42</v>
      </c>
      <c r="C1514" s="0" t="n">
        <v>187.57</v>
      </c>
      <c r="D1514" s="5" t="n">
        <f aca="false">A1514</f>
        <v>41261.5129707393</v>
      </c>
    </row>
    <row r="1515" customFormat="false" ht="12.75" hidden="true" customHeight="false" outlineLevel="0" collapsed="false">
      <c r="A1515" s="2" t="n">
        <v>41261.5199151837</v>
      </c>
      <c r="B1515" s="0" t="n">
        <v>179.56</v>
      </c>
      <c r="C1515" s="0" t="n">
        <v>187.72</v>
      </c>
    </row>
    <row r="1516" customFormat="false" ht="12.75" hidden="true" customHeight="false" outlineLevel="0" collapsed="false">
      <c r="A1516" s="2" t="n">
        <v>41261.5268596282</v>
      </c>
      <c r="B1516" s="0" t="n">
        <v>179.71</v>
      </c>
      <c r="C1516" s="0" t="n">
        <v>187.9</v>
      </c>
    </row>
    <row r="1517" customFormat="false" ht="12.75" hidden="true" customHeight="false" outlineLevel="0" collapsed="false">
      <c r="A1517" s="2" t="n">
        <v>41261.5338040726</v>
      </c>
      <c r="B1517" s="0" t="n">
        <v>179.86</v>
      </c>
      <c r="C1517" s="0" t="n">
        <v>188.06</v>
      </c>
    </row>
    <row r="1518" customFormat="false" ht="12.75" hidden="true" customHeight="false" outlineLevel="0" collapsed="false">
      <c r="A1518" s="2" t="n">
        <v>41261.5407485171</v>
      </c>
      <c r="B1518" s="0" t="n">
        <v>179.99</v>
      </c>
      <c r="C1518" s="0" t="n">
        <v>188.21</v>
      </c>
    </row>
    <row r="1519" customFormat="false" ht="12.75" hidden="true" customHeight="false" outlineLevel="0" collapsed="false">
      <c r="A1519" s="2" t="n">
        <v>41261.5476929615</v>
      </c>
      <c r="B1519" s="0" t="n">
        <v>180.17</v>
      </c>
      <c r="C1519" s="0" t="n">
        <v>188.33</v>
      </c>
    </row>
    <row r="1520" customFormat="false" ht="12.75" hidden="false" customHeight="false" outlineLevel="0" collapsed="false">
      <c r="A1520" s="2" t="n">
        <v>41261.554637406</v>
      </c>
      <c r="B1520" s="0" t="n">
        <v>180.28</v>
      </c>
      <c r="C1520" s="0" t="n">
        <v>188.47</v>
      </c>
      <c r="D1520" s="5" t="n">
        <f aca="false">A1520</f>
        <v>41261.554637406</v>
      </c>
    </row>
    <row r="1521" customFormat="false" ht="12.75" hidden="true" customHeight="false" outlineLevel="0" collapsed="false">
      <c r="A1521" s="2" t="n">
        <v>41261.5615818504</v>
      </c>
      <c r="B1521" s="0" t="n">
        <v>180.46</v>
      </c>
      <c r="C1521" s="0" t="n">
        <v>188.73</v>
      </c>
    </row>
    <row r="1522" customFormat="false" ht="12.75" hidden="true" customHeight="false" outlineLevel="0" collapsed="false">
      <c r="A1522" s="2" t="n">
        <v>41261.5685262949</v>
      </c>
      <c r="B1522" s="0" t="n">
        <v>180.55</v>
      </c>
      <c r="C1522" s="0" t="n">
        <v>188.86</v>
      </c>
    </row>
    <row r="1523" customFormat="false" ht="12.75" hidden="true" customHeight="false" outlineLevel="0" collapsed="false">
      <c r="A1523" s="2" t="n">
        <v>41261.5754707393</v>
      </c>
      <c r="B1523" s="0" t="n">
        <v>180.71</v>
      </c>
      <c r="C1523" s="0" t="n">
        <v>188.99</v>
      </c>
    </row>
    <row r="1524" customFormat="false" ht="12.75" hidden="true" customHeight="false" outlineLevel="0" collapsed="false">
      <c r="A1524" s="2" t="n">
        <v>41261.5824151837</v>
      </c>
      <c r="B1524" s="0" t="n">
        <v>180.89</v>
      </c>
      <c r="C1524" s="0" t="n">
        <v>189.11</v>
      </c>
    </row>
    <row r="1525" customFormat="false" ht="12.75" hidden="true" customHeight="false" outlineLevel="0" collapsed="false">
      <c r="A1525" s="2" t="n">
        <v>41261.5893596282</v>
      </c>
      <c r="B1525" s="0" t="n">
        <v>181.03</v>
      </c>
      <c r="C1525" s="0" t="n">
        <v>189.35</v>
      </c>
    </row>
    <row r="1526" customFormat="false" ht="12.75" hidden="false" customHeight="false" outlineLevel="0" collapsed="false">
      <c r="A1526" s="2" t="n">
        <v>41261.5963040726</v>
      </c>
      <c r="B1526" s="0" t="n">
        <v>181.2</v>
      </c>
      <c r="C1526" s="0" t="n">
        <v>189.47</v>
      </c>
      <c r="D1526" s="5" t="n">
        <f aca="false">A1526</f>
        <v>41261.5963040726</v>
      </c>
    </row>
    <row r="1527" customFormat="false" ht="12.75" hidden="true" customHeight="false" outlineLevel="0" collapsed="false">
      <c r="A1527" s="2" t="n">
        <v>41261.6032485171</v>
      </c>
      <c r="B1527" s="0" t="n">
        <v>181.22</v>
      </c>
      <c r="C1527" s="0" t="n">
        <v>189.64</v>
      </c>
    </row>
    <row r="1528" customFormat="false" ht="12.75" hidden="true" customHeight="false" outlineLevel="0" collapsed="false">
      <c r="A1528" s="2" t="n">
        <v>41261.6101929615</v>
      </c>
      <c r="B1528" s="0" t="n">
        <v>181.48</v>
      </c>
      <c r="C1528" s="0" t="n">
        <v>189.81</v>
      </c>
    </row>
    <row r="1529" customFormat="false" ht="12.75" hidden="true" customHeight="false" outlineLevel="0" collapsed="false">
      <c r="A1529" s="2" t="n">
        <v>41261.617137406</v>
      </c>
      <c r="B1529" s="0" t="n">
        <v>181.62</v>
      </c>
      <c r="C1529" s="0" t="n">
        <v>190</v>
      </c>
    </row>
    <row r="1530" customFormat="false" ht="12.75" hidden="true" customHeight="false" outlineLevel="0" collapsed="false">
      <c r="A1530" s="2" t="n">
        <v>41261.6240818504</v>
      </c>
      <c r="B1530" s="0" t="n">
        <v>181.78</v>
      </c>
      <c r="C1530" s="0" t="n">
        <v>190.18</v>
      </c>
    </row>
    <row r="1531" customFormat="false" ht="12.75" hidden="true" customHeight="false" outlineLevel="0" collapsed="false">
      <c r="A1531" s="2" t="n">
        <v>41261.6310262949</v>
      </c>
      <c r="B1531" s="0" t="n">
        <v>181.94</v>
      </c>
      <c r="C1531" s="0" t="n">
        <v>190.34</v>
      </c>
    </row>
    <row r="1532" customFormat="false" ht="12.75" hidden="false" customHeight="false" outlineLevel="0" collapsed="false">
      <c r="A1532" s="2" t="n">
        <v>41261.6379707393</v>
      </c>
      <c r="B1532" s="0" t="n">
        <v>182.07</v>
      </c>
      <c r="C1532" s="0" t="n">
        <v>190.48</v>
      </c>
      <c r="D1532" s="5" t="n">
        <f aca="false">A1532</f>
        <v>41261.6379707393</v>
      </c>
    </row>
    <row r="1533" customFormat="false" ht="12.75" hidden="true" customHeight="false" outlineLevel="0" collapsed="false">
      <c r="A1533" s="2" t="n">
        <v>41261.6449151837</v>
      </c>
      <c r="B1533" s="0" t="n">
        <v>182.26</v>
      </c>
      <c r="C1533" s="0" t="n">
        <v>190.68</v>
      </c>
    </row>
    <row r="1534" customFormat="false" ht="12.75" hidden="true" customHeight="false" outlineLevel="0" collapsed="false">
      <c r="A1534" s="2" t="n">
        <v>41261.6518596282</v>
      </c>
      <c r="B1534" s="0" t="n">
        <v>182.4</v>
      </c>
      <c r="C1534" s="0" t="n">
        <v>190.87</v>
      </c>
    </row>
    <row r="1535" customFormat="false" ht="12.75" hidden="true" customHeight="false" outlineLevel="0" collapsed="false">
      <c r="A1535" s="2" t="n">
        <v>41261.6588040726</v>
      </c>
      <c r="B1535" s="0" t="n">
        <v>182.56</v>
      </c>
      <c r="C1535" s="0" t="n">
        <v>191.03</v>
      </c>
    </row>
    <row r="1536" customFormat="false" ht="12.75" hidden="true" customHeight="false" outlineLevel="0" collapsed="false">
      <c r="A1536" s="2" t="n">
        <v>41261.6657485171</v>
      </c>
      <c r="B1536" s="0" t="n">
        <v>182.69</v>
      </c>
      <c r="C1536" s="0" t="n">
        <v>191.21</v>
      </c>
    </row>
    <row r="1537" customFormat="false" ht="12.75" hidden="true" customHeight="false" outlineLevel="0" collapsed="false">
      <c r="A1537" s="2" t="n">
        <v>41261.6726929615</v>
      </c>
      <c r="B1537" s="0" t="n">
        <v>182.85</v>
      </c>
      <c r="C1537" s="0" t="n">
        <v>191.36</v>
      </c>
    </row>
    <row r="1538" customFormat="false" ht="12.75" hidden="false" customHeight="false" outlineLevel="0" collapsed="false">
      <c r="A1538" s="2" t="n">
        <v>41261.679637406</v>
      </c>
      <c r="B1538" s="0" t="n">
        <v>182.99</v>
      </c>
      <c r="C1538" s="0" t="n">
        <v>191.53</v>
      </c>
      <c r="D1538" s="5" t="n">
        <f aca="false">A1538</f>
        <v>41261.679637406</v>
      </c>
    </row>
    <row r="1539" customFormat="false" ht="12.75" hidden="true" customHeight="false" outlineLevel="0" collapsed="false">
      <c r="A1539" s="2" t="n">
        <v>41261.6865818504</v>
      </c>
      <c r="B1539" s="0" t="n">
        <v>179.34</v>
      </c>
      <c r="C1539" s="0" t="n">
        <v>187.82</v>
      </c>
    </row>
    <row r="1540" customFormat="false" ht="12.75" hidden="true" customHeight="false" outlineLevel="0" collapsed="false">
      <c r="A1540" s="2" t="n">
        <v>41261.6935262949</v>
      </c>
      <c r="B1540" s="0" t="n">
        <v>182.72</v>
      </c>
      <c r="C1540" s="0" t="n">
        <v>191.45</v>
      </c>
    </row>
    <row r="1541" customFormat="false" ht="12.75" hidden="true" customHeight="false" outlineLevel="0" collapsed="false">
      <c r="A1541" s="2" t="n">
        <v>41261.7004707393</v>
      </c>
      <c r="B1541" s="0" t="n">
        <v>183.09</v>
      </c>
      <c r="C1541" s="0" t="n">
        <v>191.66</v>
      </c>
    </row>
    <row r="1542" customFormat="false" ht="12.75" hidden="true" customHeight="false" outlineLevel="0" collapsed="false">
      <c r="A1542" s="2" t="n">
        <v>41261.7074151837</v>
      </c>
      <c r="B1542" s="0" t="n">
        <v>183.26</v>
      </c>
      <c r="C1542" s="0" t="n">
        <v>191.84</v>
      </c>
    </row>
    <row r="1543" customFormat="false" ht="12.75" hidden="true" customHeight="false" outlineLevel="0" collapsed="false">
      <c r="A1543" s="2" t="n">
        <v>41261.7143596282</v>
      </c>
      <c r="B1543" s="0" t="n">
        <v>183.41</v>
      </c>
      <c r="C1543" s="0" t="n">
        <v>192.02</v>
      </c>
    </row>
    <row r="1544" customFormat="false" ht="12.75" hidden="false" customHeight="false" outlineLevel="0" collapsed="false">
      <c r="A1544" s="2" t="n">
        <v>41261.7213040726</v>
      </c>
      <c r="B1544" s="0" t="n">
        <v>183.6</v>
      </c>
      <c r="C1544" s="0" t="n">
        <v>192.17</v>
      </c>
      <c r="D1544" s="5" t="n">
        <f aca="false">A1544</f>
        <v>41261.7213040726</v>
      </c>
    </row>
    <row r="1545" customFormat="false" ht="12.75" hidden="true" customHeight="false" outlineLevel="0" collapsed="false">
      <c r="A1545" s="2" t="n">
        <v>41261.7282485171</v>
      </c>
      <c r="B1545" s="0" t="n">
        <v>183.76</v>
      </c>
      <c r="C1545" s="0" t="n">
        <v>192.36</v>
      </c>
    </row>
    <row r="1546" customFormat="false" ht="12.75" hidden="true" customHeight="false" outlineLevel="0" collapsed="false">
      <c r="A1546" s="2" t="n">
        <v>41261.7351929615</v>
      </c>
      <c r="B1546" s="0" t="n">
        <v>183.91</v>
      </c>
      <c r="C1546" s="0" t="n">
        <v>192.52</v>
      </c>
    </row>
    <row r="1547" customFormat="false" ht="12.75" hidden="true" customHeight="false" outlineLevel="0" collapsed="false">
      <c r="A1547" s="2" t="n">
        <v>41261.742137406</v>
      </c>
      <c r="B1547" s="0" t="n">
        <v>184.07</v>
      </c>
      <c r="C1547" s="0" t="n">
        <v>192.7</v>
      </c>
    </row>
    <row r="1548" customFormat="false" ht="12.75" hidden="true" customHeight="false" outlineLevel="0" collapsed="false">
      <c r="A1548" s="2" t="n">
        <v>41261.7490818504</v>
      </c>
      <c r="B1548" s="0" t="n">
        <v>184.21</v>
      </c>
      <c r="C1548" s="0" t="n">
        <v>192.84</v>
      </c>
    </row>
    <row r="1549" customFormat="false" ht="12.75" hidden="true" customHeight="false" outlineLevel="0" collapsed="false">
      <c r="A1549" s="2" t="n">
        <v>41261.7560262949</v>
      </c>
      <c r="B1549" s="0" t="n">
        <v>184.37</v>
      </c>
      <c r="C1549" s="0" t="n">
        <v>193.02</v>
      </c>
    </row>
    <row r="1550" customFormat="false" ht="12.75" hidden="false" customHeight="false" outlineLevel="0" collapsed="false">
      <c r="A1550" s="2" t="n">
        <v>41261.7629707393</v>
      </c>
      <c r="B1550" s="0" t="n">
        <v>184.53</v>
      </c>
      <c r="C1550" s="0" t="n">
        <v>193.15</v>
      </c>
      <c r="D1550" s="5" t="n">
        <f aca="false">A1550</f>
        <v>41261.7629707393</v>
      </c>
    </row>
    <row r="1551" customFormat="false" ht="12.75" hidden="true" customHeight="false" outlineLevel="0" collapsed="false">
      <c r="A1551" s="2" t="n">
        <v>41261.7699151837</v>
      </c>
      <c r="B1551" s="0" t="n">
        <v>184.67</v>
      </c>
      <c r="C1551" s="0" t="n">
        <v>193.34</v>
      </c>
    </row>
    <row r="1552" customFormat="false" ht="12.75" hidden="true" customHeight="false" outlineLevel="0" collapsed="false">
      <c r="A1552" s="2" t="n">
        <v>41261.7768596282</v>
      </c>
      <c r="B1552" s="0" t="n">
        <v>184.84</v>
      </c>
      <c r="C1552" s="0" t="n">
        <v>193.48</v>
      </c>
    </row>
    <row r="1553" customFormat="false" ht="12.75" hidden="true" customHeight="false" outlineLevel="0" collapsed="false">
      <c r="A1553" s="2" t="n">
        <v>41261.7838040726</v>
      </c>
      <c r="B1553" s="0" t="n">
        <v>184.97</v>
      </c>
      <c r="C1553" s="0" t="n">
        <v>193.67</v>
      </c>
    </row>
    <row r="1554" customFormat="false" ht="12.75" hidden="true" customHeight="false" outlineLevel="0" collapsed="false">
      <c r="A1554" s="2" t="n">
        <v>41261.7907485171</v>
      </c>
      <c r="B1554" s="0" t="n">
        <v>185.14</v>
      </c>
      <c r="C1554" s="0" t="n">
        <v>193.83</v>
      </c>
    </row>
    <row r="1555" customFormat="false" ht="12.75" hidden="true" customHeight="false" outlineLevel="0" collapsed="false">
      <c r="A1555" s="2" t="n">
        <v>41261.7976929615</v>
      </c>
      <c r="B1555" s="0" t="n">
        <v>185.29</v>
      </c>
      <c r="C1555" s="0" t="n">
        <v>193.97</v>
      </c>
    </row>
    <row r="1556" customFormat="false" ht="12.75" hidden="false" customHeight="false" outlineLevel="0" collapsed="false">
      <c r="A1556" s="2" t="n">
        <v>41261.804637406</v>
      </c>
      <c r="B1556" s="0" t="n">
        <v>185.41</v>
      </c>
      <c r="C1556" s="0" t="n">
        <v>194.17</v>
      </c>
      <c r="D1556" s="5" t="n">
        <f aca="false">A1556</f>
        <v>41261.804637406</v>
      </c>
    </row>
    <row r="1557" customFormat="false" ht="12.75" hidden="true" customHeight="false" outlineLevel="0" collapsed="false">
      <c r="A1557" s="2" t="n">
        <v>41261.8115818504</v>
      </c>
      <c r="B1557" s="0" t="n">
        <v>185.53</v>
      </c>
      <c r="C1557" s="0" t="n">
        <v>194.3</v>
      </c>
    </row>
    <row r="1558" customFormat="false" ht="12.75" hidden="true" customHeight="false" outlineLevel="0" collapsed="false">
      <c r="A1558" s="2" t="n">
        <v>41261.8185262949</v>
      </c>
      <c r="B1558" s="0" t="n">
        <v>185.69</v>
      </c>
      <c r="C1558" s="0" t="n">
        <v>194.45</v>
      </c>
    </row>
    <row r="1559" customFormat="false" ht="12.75" hidden="true" customHeight="false" outlineLevel="0" collapsed="false">
      <c r="A1559" s="2" t="n">
        <v>41261.8254707393</v>
      </c>
      <c r="B1559" s="0" t="n">
        <v>185.82</v>
      </c>
      <c r="C1559" s="0" t="n">
        <v>194.61</v>
      </c>
    </row>
    <row r="1560" customFormat="false" ht="12.75" hidden="true" customHeight="false" outlineLevel="0" collapsed="false">
      <c r="A1560" s="2" t="n">
        <v>41261.8324151837</v>
      </c>
      <c r="B1560" s="0" t="n">
        <v>186</v>
      </c>
      <c r="C1560" s="0" t="n">
        <v>194.78</v>
      </c>
    </row>
    <row r="1561" customFormat="false" ht="12.75" hidden="true" customHeight="false" outlineLevel="0" collapsed="false">
      <c r="A1561" s="2" t="n">
        <v>41261.8393596282</v>
      </c>
      <c r="B1561" s="0" t="n">
        <v>186.13</v>
      </c>
      <c r="C1561" s="0" t="n">
        <v>194.95</v>
      </c>
    </row>
    <row r="1562" customFormat="false" ht="12.75" hidden="false" customHeight="false" outlineLevel="0" collapsed="false">
      <c r="A1562" s="2" t="n">
        <v>41261.8463040726</v>
      </c>
      <c r="B1562" s="0" t="n">
        <v>186.28</v>
      </c>
      <c r="C1562" s="0" t="n">
        <v>195.13</v>
      </c>
      <c r="D1562" s="5" t="n">
        <f aca="false">A1562</f>
        <v>41261.8463040726</v>
      </c>
    </row>
    <row r="1563" customFormat="false" ht="12.75" hidden="true" customHeight="false" outlineLevel="0" collapsed="false">
      <c r="A1563" s="2" t="n">
        <v>41261.8532485171</v>
      </c>
      <c r="B1563" s="0" t="n">
        <v>186.44</v>
      </c>
      <c r="C1563" s="0" t="n">
        <v>195.28</v>
      </c>
    </row>
    <row r="1564" customFormat="false" ht="12.75" hidden="true" customHeight="false" outlineLevel="0" collapsed="false">
      <c r="A1564" s="2" t="n">
        <v>41261.8601929615</v>
      </c>
      <c r="B1564" s="0" t="n">
        <v>186.59</v>
      </c>
      <c r="C1564" s="0" t="n">
        <v>195.42</v>
      </c>
    </row>
    <row r="1565" customFormat="false" ht="12.75" hidden="true" customHeight="false" outlineLevel="0" collapsed="false">
      <c r="A1565" s="2" t="n">
        <v>41261.867137406</v>
      </c>
      <c r="B1565" s="0" t="n">
        <v>186.75</v>
      </c>
      <c r="C1565" s="0" t="n">
        <v>195.62</v>
      </c>
    </row>
    <row r="1566" customFormat="false" ht="12.75" hidden="true" customHeight="false" outlineLevel="0" collapsed="false">
      <c r="A1566" s="2" t="n">
        <v>41261.8740818504</v>
      </c>
      <c r="B1566" s="0" t="n">
        <v>186.88</v>
      </c>
      <c r="C1566" s="0" t="n">
        <v>195.75</v>
      </c>
    </row>
    <row r="1567" customFormat="false" ht="12.75" hidden="true" customHeight="false" outlineLevel="0" collapsed="false">
      <c r="A1567" s="2" t="n">
        <v>41261.8810262949</v>
      </c>
      <c r="B1567" s="0" t="n">
        <v>187.05</v>
      </c>
      <c r="C1567" s="0" t="n">
        <v>195.94</v>
      </c>
    </row>
    <row r="1568" customFormat="false" ht="12.75" hidden="false" customHeight="false" outlineLevel="0" collapsed="false">
      <c r="A1568" s="2" t="n">
        <v>41261.8879707393</v>
      </c>
      <c r="B1568" s="0" t="n">
        <v>187.18</v>
      </c>
      <c r="C1568" s="0" t="n">
        <v>196.1</v>
      </c>
      <c r="D1568" s="5" t="n">
        <f aca="false">A1568</f>
        <v>41261.8879707393</v>
      </c>
    </row>
    <row r="1569" customFormat="false" ht="12.75" hidden="true" customHeight="false" outlineLevel="0" collapsed="false">
      <c r="A1569" s="2" t="n">
        <v>41261.8949151837</v>
      </c>
      <c r="B1569" s="0" t="n">
        <v>187.36</v>
      </c>
      <c r="C1569" s="0" t="n">
        <v>196.28</v>
      </c>
    </row>
    <row r="1570" customFormat="false" ht="12.75" hidden="true" customHeight="false" outlineLevel="0" collapsed="false">
      <c r="A1570" s="2" t="n">
        <v>41261.9018596282</v>
      </c>
      <c r="B1570" s="0" t="n">
        <v>187.52</v>
      </c>
      <c r="C1570" s="0" t="n">
        <v>196.44</v>
      </c>
    </row>
    <row r="1571" customFormat="false" ht="12.75" hidden="true" customHeight="false" outlineLevel="0" collapsed="false">
      <c r="A1571" s="2" t="n">
        <v>41261.9088040726</v>
      </c>
      <c r="B1571" s="0" t="n">
        <v>187.66</v>
      </c>
      <c r="C1571" s="0" t="n">
        <v>196.58</v>
      </c>
    </row>
    <row r="1572" customFormat="false" ht="12.75" hidden="true" customHeight="false" outlineLevel="0" collapsed="false">
      <c r="A1572" s="2" t="n">
        <v>41261.9157485171</v>
      </c>
      <c r="B1572" s="0" t="n">
        <v>187.81</v>
      </c>
      <c r="C1572" s="0" t="n">
        <v>196.74</v>
      </c>
    </row>
    <row r="1573" customFormat="false" ht="12.75" hidden="true" customHeight="false" outlineLevel="0" collapsed="false">
      <c r="A1573" s="2" t="n">
        <v>41261.9226929615</v>
      </c>
      <c r="B1573" s="0" t="n">
        <v>187.97</v>
      </c>
      <c r="C1573" s="0" t="n">
        <v>196.91</v>
      </c>
    </row>
    <row r="1574" customFormat="false" ht="12.75" hidden="false" customHeight="false" outlineLevel="0" collapsed="false">
      <c r="A1574" s="2" t="n">
        <v>41261.929637406</v>
      </c>
      <c r="B1574" s="0" t="n">
        <v>188.08</v>
      </c>
      <c r="C1574" s="0" t="n">
        <v>197.04</v>
      </c>
      <c r="D1574" s="5" t="n">
        <f aca="false">A1574</f>
        <v>41261.929637406</v>
      </c>
    </row>
    <row r="1575" customFormat="false" ht="12.75" hidden="true" customHeight="false" outlineLevel="0" collapsed="false">
      <c r="A1575" s="2" t="n">
        <v>41261.9365818504</v>
      </c>
      <c r="B1575" s="0" t="n">
        <v>188.24</v>
      </c>
      <c r="C1575" s="0" t="n">
        <v>197.23</v>
      </c>
    </row>
    <row r="1576" customFormat="false" ht="12.75" hidden="true" customHeight="false" outlineLevel="0" collapsed="false">
      <c r="A1576" s="2" t="n">
        <v>41261.9435262949</v>
      </c>
      <c r="B1576" s="0" t="n">
        <v>188.4</v>
      </c>
      <c r="C1576" s="0" t="n">
        <v>197.38</v>
      </c>
    </row>
    <row r="1577" customFormat="false" ht="12.75" hidden="true" customHeight="false" outlineLevel="0" collapsed="false">
      <c r="A1577" s="2" t="n">
        <v>41261.9504707393</v>
      </c>
      <c r="B1577" s="0" t="n">
        <v>188.54</v>
      </c>
      <c r="C1577" s="0" t="n">
        <v>197.55</v>
      </c>
    </row>
    <row r="1578" customFormat="false" ht="12.75" hidden="true" customHeight="false" outlineLevel="0" collapsed="false">
      <c r="A1578" s="2" t="n">
        <v>41261.9574151837</v>
      </c>
      <c r="B1578" s="0" t="n">
        <v>188.69</v>
      </c>
      <c r="C1578" s="0" t="n">
        <v>197.73</v>
      </c>
    </row>
    <row r="1579" customFormat="false" ht="12.75" hidden="true" customHeight="false" outlineLevel="0" collapsed="false">
      <c r="A1579" s="2" t="n">
        <v>41261.9643596282</v>
      </c>
      <c r="B1579" s="0" t="n">
        <v>188.84</v>
      </c>
      <c r="C1579" s="0" t="n">
        <v>197.85</v>
      </c>
    </row>
    <row r="1580" customFormat="false" ht="12.75" hidden="false" customHeight="false" outlineLevel="0" collapsed="false">
      <c r="A1580" s="2" t="n">
        <v>41261.9713040726</v>
      </c>
      <c r="B1580" s="0" t="n">
        <v>188.86</v>
      </c>
      <c r="C1580" s="0" t="n">
        <v>198.06</v>
      </c>
      <c r="D1580" s="5" t="n">
        <f aca="false">A1580</f>
        <v>41261.9713040726</v>
      </c>
    </row>
    <row r="1581" customFormat="false" ht="12.75" hidden="true" customHeight="false" outlineLevel="0" collapsed="false">
      <c r="A1581" s="2" t="n">
        <v>41261.9782485171</v>
      </c>
      <c r="B1581" s="0" t="n">
        <v>189.13</v>
      </c>
      <c r="C1581" s="0" t="n">
        <v>198.23</v>
      </c>
    </row>
    <row r="1582" customFormat="false" ht="12.75" hidden="true" customHeight="false" outlineLevel="0" collapsed="false">
      <c r="A1582" s="2" t="n">
        <v>41261.9851929615</v>
      </c>
      <c r="B1582" s="0" t="n">
        <v>189.26</v>
      </c>
      <c r="C1582" s="0" t="n">
        <v>198.38</v>
      </c>
    </row>
    <row r="1583" customFormat="false" ht="12.75" hidden="true" customHeight="false" outlineLevel="0" collapsed="false">
      <c r="A1583" s="2" t="n">
        <v>41261.992137406</v>
      </c>
      <c r="B1583" s="0" t="n">
        <v>189.41</v>
      </c>
      <c r="C1583" s="0" t="n">
        <v>198.56</v>
      </c>
    </row>
    <row r="1584" customFormat="false" ht="12.75" hidden="true" customHeight="false" outlineLevel="0" collapsed="false">
      <c r="A1584" s="2" t="n">
        <v>41261.9990818504</v>
      </c>
      <c r="B1584" s="0" t="n">
        <v>189.6</v>
      </c>
      <c r="C1584" s="0" t="n">
        <v>198.71</v>
      </c>
    </row>
    <row r="1585" customFormat="false" ht="12.75" hidden="true" customHeight="false" outlineLevel="0" collapsed="false">
      <c r="A1585" s="2" t="n">
        <v>41262.0060262949</v>
      </c>
      <c r="B1585" s="0" t="n">
        <v>189.72</v>
      </c>
      <c r="C1585" s="0" t="n">
        <v>198.9</v>
      </c>
    </row>
    <row r="1586" customFormat="false" ht="12.75" hidden="false" customHeight="false" outlineLevel="0" collapsed="false">
      <c r="A1586" s="2" t="n">
        <v>41262.0129707393</v>
      </c>
      <c r="B1586" s="0" t="n">
        <v>189.84</v>
      </c>
      <c r="C1586" s="0" t="n">
        <v>199.04</v>
      </c>
      <c r="D1586" s="5" t="n">
        <f aca="false">A1586</f>
        <v>41262.0129707393</v>
      </c>
    </row>
    <row r="1587" customFormat="false" ht="12.75" hidden="true" customHeight="false" outlineLevel="0" collapsed="false">
      <c r="A1587" s="2" t="n">
        <v>41262.0199151837</v>
      </c>
      <c r="B1587" s="0" t="n">
        <v>190.02</v>
      </c>
      <c r="C1587" s="0" t="n">
        <v>199.22</v>
      </c>
    </row>
    <row r="1588" customFormat="false" ht="12.75" hidden="true" customHeight="false" outlineLevel="0" collapsed="false">
      <c r="A1588" s="2" t="n">
        <v>41262.0268596282</v>
      </c>
      <c r="B1588" s="0" t="n">
        <v>190.17</v>
      </c>
      <c r="C1588" s="0" t="n">
        <v>199.38</v>
      </c>
    </row>
    <row r="1589" customFormat="false" ht="12.75" hidden="true" customHeight="false" outlineLevel="0" collapsed="false">
      <c r="A1589" s="2" t="n">
        <v>41262.0338040726</v>
      </c>
      <c r="B1589" s="0" t="n">
        <v>190.3</v>
      </c>
      <c r="C1589" s="0" t="n">
        <v>199.55</v>
      </c>
    </row>
    <row r="1590" customFormat="false" ht="12.75" hidden="true" customHeight="false" outlineLevel="0" collapsed="false">
      <c r="A1590" s="2" t="n">
        <v>41262.0407485171</v>
      </c>
      <c r="B1590" s="0" t="n">
        <v>190.44</v>
      </c>
      <c r="C1590" s="0" t="n">
        <v>199.71</v>
      </c>
    </row>
    <row r="1591" customFormat="false" ht="12.75" hidden="true" customHeight="false" outlineLevel="0" collapsed="false">
      <c r="A1591" s="2" t="n">
        <v>41262.0476929615</v>
      </c>
      <c r="B1591" s="0" t="n">
        <v>190.58</v>
      </c>
      <c r="C1591" s="0" t="n">
        <v>199.87</v>
      </c>
    </row>
    <row r="1592" customFormat="false" ht="12.75" hidden="false" customHeight="false" outlineLevel="0" collapsed="false">
      <c r="A1592" s="2" t="n">
        <v>41262.054637406</v>
      </c>
      <c r="B1592" s="0" t="n">
        <v>190.7</v>
      </c>
      <c r="C1592" s="0" t="n">
        <v>199.9</v>
      </c>
      <c r="D1592" s="5" t="n">
        <f aca="false">A1592</f>
        <v>41262.054637406</v>
      </c>
    </row>
    <row r="1593" customFormat="false" ht="12.75" hidden="true" customHeight="false" outlineLevel="0" collapsed="false">
      <c r="A1593" s="2" t="n">
        <v>41262.0615818504</v>
      </c>
      <c r="B1593" s="0" t="n">
        <v>190.88</v>
      </c>
      <c r="C1593" s="0" t="n">
        <v>200.18</v>
      </c>
    </row>
    <row r="1594" customFormat="false" ht="12.75" hidden="true" customHeight="false" outlineLevel="0" collapsed="false">
      <c r="A1594" s="2" t="n">
        <v>41262.0685262949</v>
      </c>
      <c r="B1594" s="0" t="n">
        <v>191.01</v>
      </c>
      <c r="C1594" s="0" t="n">
        <v>200.37</v>
      </c>
    </row>
    <row r="1595" customFormat="false" ht="12.75" hidden="true" customHeight="false" outlineLevel="0" collapsed="false">
      <c r="A1595" s="2" t="n">
        <v>41262.0754707393</v>
      </c>
      <c r="B1595" s="0" t="n">
        <v>191.16</v>
      </c>
      <c r="C1595" s="0" t="n">
        <v>200.54</v>
      </c>
    </row>
    <row r="1596" customFormat="false" ht="12.75" hidden="true" customHeight="false" outlineLevel="0" collapsed="false">
      <c r="A1596" s="2" t="n">
        <v>41262.0824151837</v>
      </c>
      <c r="B1596" s="0" t="n">
        <v>191.29</v>
      </c>
      <c r="C1596" s="0" t="n">
        <v>200.69</v>
      </c>
    </row>
    <row r="1597" customFormat="false" ht="12.75" hidden="true" customHeight="false" outlineLevel="0" collapsed="false">
      <c r="A1597" s="2" t="n">
        <v>41262.0893596282</v>
      </c>
      <c r="B1597" s="0" t="n">
        <v>191.52</v>
      </c>
      <c r="C1597" s="0" t="n">
        <v>201.02</v>
      </c>
    </row>
    <row r="1598" customFormat="false" ht="12.75" hidden="false" customHeight="false" outlineLevel="0" collapsed="false">
      <c r="A1598" s="2" t="n">
        <v>41262.0963040726</v>
      </c>
      <c r="B1598" s="0" t="n">
        <v>191.75</v>
      </c>
      <c r="C1598" s="0" t="n">
        <v>201.14</v>
      </c>
      <c r="D1598" s="5" t="n">
        <f aca="false">A1598</f>
        <v>41262.0963040726</v>
      </c>
    </row>
    <row r="1599" customFormat="false" ht="12.75" hidden="true" customHeight="false" outlineLevel="0" collapsed="false">
      <c r="A1599" s="2" t="n">
        <v>41262.1032485171</v>
      </c>
      <c r="B1599" s="0" t="n">
        <v>191.9</v>
      </c>
      <c r="C1599" s="0" t="n">
        <v>201.34</v>
      </c>
    </row>
    <row r="1600" customFormat="false" ht="12.75" hidden="true" customHeight="false" outlineLevel="0" collapsed="false">
      <c r="A1600" s="2" t="n">
        <v>41262.1101929615</v>
      </c>
      <c r="B1600" s="0" t="n">
        <v>192.04</v>
      </c>
      <c r="C1600" s="0" t="n">
        <v>201.51</v>
      </c>
    </row>
    <row r="1601" customFormat="false" ht="12.75" hidden="true" customHeight="false" outlineLevel="0" collapsed="false">
      <c r="A1601" s="2" t="n">
        <v>41262.117137406</v>
      </c>
      <c r="B1601" s="0" t="n">
        <v>192.16</v>
      </c>
      <c r="C1601" s="0" t="n">
        <v>201.7</v>
      </c>
    </row>
    <row r="1602" customFormat="false" ht="12.75" hidden="true" customHeight="false" outlineLevel="0" collapsed="false">
      <c r="A1602" s="2" t="n">
        <v>41262.1240818504</v>
      </c>
      <c r="B1602" s="0" t="n">
        <v>192.33</v>
      </c>
      <c r="C1602" s="0" t="n">
        <v>201.87</v>
      </c>
    </row>
    <row r="1603" customFormat="false" ht="12.75" hidden="true" customHeight="false" outlineLevel="0" collapsed="false">
      <c r="A1603" s="2" t="n">
        <v>41262.1310262949</v>
      </c>
      <c r="B1603" s="0" t="n">
        <v>192.47</v>
      </c>
      <c r="C1603" s="0" t="n">
        <v>202.04</v>
      </c>
    </row>
    <row r="1604" customFormat="false" ht="12.75" hidden="false" customHeight="false" outlineLevel="0" collapsed="false">
      <c r="A1604" s="2" t="n">
        <v>41262.1379707393</v>
      </c>
      <c r="B1604" s="0" t="n">
        <v>192.62</v>
      </c>
      <c r="C1604" s="0" t="n">
        <v>202.2</v>
      </c>
      <c r="D1604" s="5" t="n">
        <f aca="false">A1604</f>
        <v>41262.1379707393</v>
      </c>
    </row>
    <row r="1605" customFormat="false" ht="12.75" hidden="true" customHeight="false" outlineLevel="0" collapsed="false">
      <c r="A1605" s="2" t="n">
        <v>41262.1449151837</v>
      </c>
      <c r="B1605" s="0" t="n">
        <v>192.77</v>
      </c>
      <c r="C1605" s="0" t="n">
        <v>202.36</v>
      </c>
    </row>
    <row r="1606" customFormat="false" ht="12.75" hidden="true" customHeight="false" outlineLevel="0" collapsed="false">
      <c r="A1606" s="2" t="n">
        <v>41262.1518596282</v>
      </c>
      <c r="B1606" s="0" t="n">
        <v>192.93</v>
      </c>
      <c r="C1606" s="0" t="n">
        <v>202.55</v>
      </c>
    </row>
    <row r="1607" customFormat="false" ht="12.75" hidden="true" customHeight="false" outlineLevel="0" collapsed="false">
      <c r="A1607" s="2" t="n">
        <v>41262.1588040726</v>
      </c>
      <c r="B1607" s="0" t="n">
        <v>193.06</v>
      </c>
      <c r="C1607" s="0" t="n">
        <v>202.71</v>
      </c>
    </row>
    <row r="1608" customFormat="false" ht="12.75" hidden="true" customHeight="false" outlineLevel="0" collapsed="false">
      <c r="A1608" s="2" t="n">
        <v>41262.1657485171</v>
      </c>
      <c r="B1608" s="0" t="n">
        <v>193.22</v>
      </c>
      <c r="C1608" s="0" t="n">
        <v>202.88</v>
      </c>
    </row>
    <row r="1609" customFormat="false" ht="12.75" hidden="true" customHeight="false" outlineLevel="0" collapsed="false">
      <c r="A1609" s="2" t="n">
        <v>41262.1726929615</v>
      </c>
      <c r="B1609" s="0" t="n">
        <v>193.35</v>
      </c>
      <c r="C1609" s="0" t="n">
        <v>203.05</v>
      </c>
    </row>
    <row r="1610" customFormat="false" ht="12.75" hidden="false" customHeight="false" outlineLevel="0" collapsed="false">
      <c r="A1610" s="2" t="n">
        <v>41262.179637406</v>
      </c>
      <c r="B1610" s="0" t="n">
        <v>193.51</v>
      </c>
      <c r="C1610" s="0" t="n">
        <v>203.21</v>
      </c>
      <c r="D1610" s="5" t="n">
        <f aca="false">A1610</f>
        <v>41262.179637406</v>
      </c>
    </row>
    <row r="1611" customFormat="false" ht="12.75" hidden="true" customHeight="false" outlineLevel="0" collapsed="false">
      <c r="A1611" s="2" t="n">
        <v>41262.1865818504</v>
      </c>
      <c r="B1611" s="0" t="n">
        <v>193.66</v>
      </c>
      <c r="C1611" s="0" t="n">
        <v>203.38</v>
      </c>
    </row>
    <row r="1612" customFormat="false" ht="12.75" hidden="true" customHeight="false" outlineLevel="0" collapsed="false">
      <c r="A1612" s="2" t="n">
        <v>41262.1935262949</v>
      </c>
      <c r="B1612" s="0" t="n">
        <v>193.78</v>
      </c>
      <c r="C1612" s="0" t="n">
        <v>203.53</v>
      </c>
    </row>
    <row r="1613" customFormat="false" ht="12.75" hidden="true" customHeight="false" outlineLevel="0" collapsed="false">
      <c r="A1613" s="2" t="n">
        <v>41262.2004707393</v>
      </c>
      <c r="B1613" s="0" t="n">
        <v>193.93</v>
      </c>
      <c r="C1613" s="0" t="n">
        <v>203.7</v>
      </c>
    </row>
    <row r="1614" customFormat="false" ht="12.75" hidden="true" customHeight="false" outlineLevel="0" collapsed="false">
      <c r="A1614" s="2" t="n">
        <v>41262.2074151837</v>
      </c>
      <c r="B1614" s="0" t="n">
        <v>194.08</v>
      </c>
      <c r="C1614" s="0" t="n">
        <v>203.89</v>
      </c>
    </row>
    <row r="1615" customFormat="false" ht="12.75" hidden="true" customHeight="false" outlineLevel="0" collapsed="false">
      <c r="A1615" s="2" t="n">
        <v>41262.2143596282</v>
      </c>
      <c r="B1615" s="0" t="n">
        <v>194.21</v>
      </c>
      <c r="C1615" s="0" t="n">
        <v>204.04</v>
      </c>
    </row>
    <row r="1616" customFormat="false" ht="12.75" hidden="false" customHeight="false" outlineLevel="0" collapsed="false">
      <c r="A1616" s="2" t="n">
        <v>41262.2213040726</v>
      </c>
      <c r="B1616" s="0" t="n">
        <v>194.38</v>
      </c>
      <c r="C1616" s="0" t="n">
        <v>204.21</v>
      </c>
      <c r="D1616" s="5" t="n">
        <f aca="false">A1616</f>
        <v>41262.2213040726</v>
      </c>
    </row>
    <row r="1617" customFormat="false" ht="12.75" hidden="true" customHeight="false" outlineLevel="0" collapsed="false">
      <c r="A1617" s="2" t="n">
        <v>41262.2282485171</v>
      </c>
      <c r="B1617" s="0" t="n">
        <v>194.51</v>
      </c>
      <c r="C1617" s="0" t="n">
        <v>204.37</v>
      </c>
    </row>
    <row r="1618" customFormat="false" ht="12.75" hidden="true" customHeight="false" outlineLevel="0" collapsed="false">
      <c r="A1618" s="2" t="n">
        <v>41262.2351929615</v>
      </c>
      <c r="B1618" s="0" t="n">
        <v>194.66</v>
      </c>
      <c r="C1618" s="0" t="n">
        <v>204.54</v>
      </c>
    </row>
    <row r="1619" customFormat="false" ht="12.75" hidden="true" customHeight="false" outlineLevel="0" collapsed="false">
      <c r="A1619" s="2" t="n">
        <v>41262.242137406</v>
      </c>
      <c r="B1619" s="0" t="n">
        <v>194.8</v>
      </c>
      <c r="C1619" s="0" t="n">
        <v>204.71</v>
      </c>
    </row>
    <row r="1620" customFormat="false" ht="12.75" hidden="true" customHeight="false" outlineLevel="0" collapsed="false">
      <c r="A1620" s="2" t="n">
        <v>41262.2490818504</v>
      </c>
      <c r="B1620" s="0" t="n">
        <v>194.95</v>
      </c>
      <c r="C1620" s="0" t="n">
        <v>204.89</v>
      </c>
    </row>
    <row r="1621" customFormat="false" ht="12.75" hidden="true" customHeight="false" outlineLevel="0" collapsed="false">
      <c r="A1621" s="2" t="n">
        <v>41262.2560262949</v>
      </c>
      <c r="B1621" s="0" t="n">
        <v>195.06</v>
      </c>
      <c r="C1621" s="0" t="n">
        <v>205.04</v>
      </c>
    </row>
    <row r="1622" customFormat="false" ht="12.75" hidden="false" customHeight="false" outlineLevel="0" collapsed="false">
      <c r="A1622" s="2" t="n">
        <v>41262.2629707393</v>
      </c>
      <c r="B1622" s="0" t="n">
        <v>195.23</v>
      </c>
      <c r="C1622" s="0" t="n">
        <v>205.22</v>
      </c>
      <c r="D1622" s="5" t="n">
        <f aca="false">A1622</f>
        <v>41262.2629707393</v>
      </c>
    </row>
    <row r="1623" customFormat="false" ht="12.75" hidden="true" customHeight="false" outlineLevel="0" collapsed="false">
      <c r="A1623" s="2" t="n">
        <v>41262.2699151837</v>
      </c>
      <c r="B1623" s="0" t="n">
        <v>195.35</v>
      </c>
      <c r="C1623" s="0" t="n">
        <v>205.41</v>
      </c>
    </row>
    <row r="1624" customFormat="false" ht="12.75" hidden="true" customHeight="false" outlineLevel="0" collapsed="false">
      <c r="A1624" s="2" t="n">
        <v>41262.2768596282</v>
      </c>
      <c r="B1624" s="0" t="n">
        <v>195.55</v>
      </c>
      <c r="C1624" s="0" t="n">
        <v>205.58</v>
      </c>
    </row>
    <row r="1625" customFormat="false" ht="12.75" hidden="true" customHeight="false" outlineLevel="0" collapsed="false">
      <c r="A1625" s="2" t="n">
        <v>41262.2838040726</v>
      </c>
      <c r="B1625" s="0" t="n">
        <v>195.68</v>
      </c>
      <c r="C1625" s="0" t="n">
        <v>205.74</v>
      </c>
    </row>
    <row r="1626" customFormat="false" ht="12.75" hidden="true" customHeight="false" outlineLevel="0" collapsed="false">
      <c r="A1626" s="2" t="n">
        <v>41262.2907485171</v>
      </c>
      <c r="B1626" s="0" t="n">
        <v>195.8</v>
      </c>
      <c r="C1626" s="0" t="n">
        <v>205.93</v>
      </c>
    </row>
    <row r="1627" customFormat="false" ht="12.75" hidden="true" customHeight="false" outlineLevel="0" collapsed="false">
      <c r="A1627" s="2" t="n">
        <v>41262.2976929615</v>
      </c>
      <c r="B1627" s="0" t="n">
        <v>195.84</v>
      </c>
      <c r="C1627" s="0" t="n">
        <v>206.11</v>
      </c>
    </row>
    <row r="1628" customFormat="false" ht="12.75" hidden="false" customHeight="false" outlineLevel="0" collapsed="false">
      <c r="A1628" s="2" t="n">
        <v>41262.304637406</v>
      </c>
      <c r="B1628" s="0" t="n">
        <v>196.09</v>
      </c>
      <c r="C1628" s="0" t="n">
        <v>206.27</v>
      </c>
      <c r="D1628" s="5" t="n">
        <f aca="false">A1628</f>
        <v>41262.304637406</v>
      </c>
    </row>
    <row r="1629" customFormat="false" ht="12.75" hidden="true" customHeight="false" outlineLevel="0" collapsed="false">
      <c r="A1629" s="2" t="n">
        <v>41262.3115818504</v>
      </c>
      <c r="B1629" s="0" t="n">
        <v>196.23</v>
      </c>
      <c r="C1629" s="0" t="n">
        <v>206.46</v>
      </c>
    </row>
    <row r="1630" customFormat="false" ht="12.75" hidden="true" customHeight="false" outlineLevel="0" collapsed="false">
      <c r="A1630" s="2" t="n">
        <v>41262.3185262949</v>
      </c>
      <c r="B1630" s="0" t="n">
        <v>196.38</v>
      </c>
      <c r="C1630" s="0" t="n">
        <v>206.59</v>
      </c>
    </row>
    <row r="1631" customFormat="false" ht="12.75" hidden="true" customHeight="false" outlineLevel="0" collapsed="false">
      <c r="A1631" s="2" t="n">
        <v>41262.3254707393</v>
      </c>
      <c r="B1631" s="0" t="n">
        <v>196.49</v>
      </c>
      <c r="C1631" s="0" t="n">
        <v>206.78</v>
      </c>
    </row>
    <row r="1632" customFormat="false" ht="12.75" hidden="true" customHeight="false" outlineLevel="0" collapsed="false">
      <c r="A1632" s="2" t="n">
        <v>41262.3324151837</v>
      </c>
      <c r="B1632" s="0" t="n">
        <v>196.65</v>
      </c>
      <c r="C1632" s="0" t="n">
        <v>206.98</v>
      </c>
    </row>
    <row r="1633" customFormat="false" ht="12.75" hidden="true" customHeight="false" outlineLevel="0" collapsed="false">
      <c r="A1633" s="2" t="n">
        <v>41262.3393596282</v>
      </c>
      <c r="B1633" s="0" t="n">
        <v>196.81</v>
      </c>
      <c r="C1633" s="0" t="n">
        <v>207.13</v>
      </c>
    </row>
    <row r="1634" customFormat="false" ht="12.75" hidden="false" customHeight="false" outlineLevel="0" collapsed="false">
      <c r="A1634" s="2" t="n">
        <v>41262.3463040726</v>
      </c>
      <c r="B1634" s="0" t="n">
        <v>195.97</v>
      </c>
      <c r="C1634" s="0" t="n">
        <v>206.25</v>
      </c>
      <c r="D1634" s="5" t="n">
        <f aca="false">A1634</f>
        <v>41262.3463040726</v>
      </c>
    </row>
    <row r="1635" customFormat="false" ht="12.75" hidden="true" customHeight="false" outlineLevel="0" collapsed="false">
      <c r="A1635" s="2" t="n">
        <v>41262.3532485171</v>
      </c>
      <c r="B1635" s="0" t="n">
        <v>196.77</v>
      </c>
      <c r="C1635" s="0" t="n">
        <v>207.05</v>
      </c>
    </row>
    <row r="1636" customFormat="false" ht="12.75" hidden="true" customHeight="false" outlineLevel="0" collapsed="false">
      <c r="A1636" s="2" t="n">
        <v>41262.3601929615</v>
      </c>
      <c r="B1636" s="0" t="n">
        <v>196.98</v>
      </c>
      <c r="C1636" s="0" t="n">
        <v>207.27</v>
      </c>
    </row>
    <row r="1637" customFormat="false" ht="12.75" hidden="true" customHeight="false" outlineLevel="0" collapsed="false">
      <c r="A1637" s="2" t="n">
        <v>41262.367137406</v>
      </c>
      <c r="B1637" s="0" t="n">
        <v>197.16</v>
      </c>
      <c r="C1637" s="0" t="n">
        <v>207.47</v>
      </c>
    </row>
    <row r="1638" customFormat="false" ht="12.75" hidden="true" customHeight="false" outlineLevel="0" collapsed="false">
      <c r="A1638" s="2" t="n">
        <v>41262.3740818504</v>
      </c>
      <c r="B1638" s="0" t="n">
        <v>197.34</v>
      </c>
      <c r="C1638" s="0" t="n">
        <v>207.67</v>
      </c>
    </row>
    <row r="1639" customFormat="false" ht="12.75" hidden="true" customHeight="false" outlineLevel="0" collapsed="false">
      <c r="A1639" s="2" t="n">
        <v>41262.3810262949</v>
      </c>
      <c r="B1639" s="0" t="n">
        <v>197.5</v>
      </c>
      <c r="C1639" s="0" t="n">
        <v>207.89</v>
      </c>
    </row>
    <row r="1640" customFormat="false" ht="12.75" hidden="false" customHeight="false" outlineLevel="0" collapsed="false">
      <c r="A1640" s="2" t="n">
        <v>41262.3879707393</v>
      </c>
      <c r="B1640" s="0" t="n">
        <v>197.85</v>
      </c>
      <c r="C1640" s="0" t="n">
        <v>208.28</v>
      </c>
      <c r="D1640" s="5" t="n">
        <f aca="false">A1640</f>
        <v>41262.3879707393</v>
      </c>
    </row>
    <row r="1641" customFormat="false" ht="12.75" hidden="true" customHeight="false" outlineLevel="0" collapsed="false">
      <c r="A1641" s="2" t="n">
        <v>41262.3949151837</v>
      </c>
      <c r="B1641" s="0" t="n">
        <v>198</v>
      </c>
      <c r="C1641" s="0" t="n">
        <v>208.44</v>
      </c>
    </row>
    <row r="1642" customFormat="false" ht="12.75" hidden="true" customHeight="false" outlineLevel="0" collapsed="false">
      <c r="A1642" s="2" t="n">
        <v>41262.4018596282</v>
      </c>
      <c r="B1642" s="0" t="n">
        <v>198.15</v>
      </c>
      <c r="C1642" s="0" t="n">
        <v>208.65</v>
      </c>
    </row>
    <row r="1643" customFormat="false" ht="12.75" hidden="true" customHeight="false" outlineLevel="0" collapsed="false">
      <c r="A1643" s="2" t="n">
        <v>41262.4088040726</v>
      </c>
      <c r="B1643" s="0" t="n">
        <v>198.31</v>
      </c>
      <c r="C1643" s="0" t="n">
        <v>208.85</v>
      </c>
    </row>
    <row r="1644" customFormat="false" ht="12.75" hidden="true" customHeight="false" outlineLevel="0" collapsed="false">
      <c r="A1644" s="2" t="n">
        <v>41262.4157485171</v>
      </c>
      <c r="B1644" s="0" t="n">
        <v>198.48</v>
      </c>
      <c r="C1644" s="0" t="n">
        <v>209</v>
      </c>
    </row>
    <row r="1645" customFormat="false" ht="12.75" hidden="true" customHeight="false" outlineLevel="0" collapsed="false">
      <c r="A1645" s="2" t="n">
        <v>41262.4226929615</v>
      </c>
      <c r="B1645" s="0" t="n">
        <v>198.6</v>
      </c>
      <c r="C1645" s="0" t="n">
        <v>209.2</v>
      </c>
    </row>
    <row r="1646" customFormat="false" ht="12.75" hidden="false" customHeight="false" outlineLevel="0" collapsed="false">
      <c r="A1646" s="2" t="n">
        <v>41262.429637406</v>
      </c>
      <c r="B1646" s="0" t="n">
        <v>198.75</v>
      </c>
      <c r="C1646" s="0" t="n">
        <v>209.35</v>
      </c>
      <c r="D1646" s="5" t="n">
        <f aca="false">A1646</f>
        <v>41262.429637406</v>
      </c>
    </row>
    <row r="1647" customFormat="false" ht="12.75" hidden="true" customHeight="false" outlineLevel="0" collapsed="false">
      <c r="A1647" s="2" t="n">
        <v>41262.4365818504</v>
      </c>
      <c r="B1647" s="0" t="n">
        <v>198.88</v>
      </c>
      <c r="C1647" s="0" t="n">
        <v>209.54</v>
      </c>
    </row>
    <row r="1648" customFormat="false" ht="12.75" hidden="true" customHeight="false" outlineLevel="0" collapsed="false">
      <c r="A1648" s="2" t="n">
        <v>41262.4435262949</v>
      </c>
      <c r="B1648" s="0" t="n">
        <v>199.04</v>
      </c>
      <c r="C1648" s="0" t="n">
        <v>209.73</v>
      </c>
    </row>
    <row r="1649" customFormat="false" ht="12.75" hidden="true" customHeight="false" outlineLevel="0" collapsed="false">
      <c r="A1649" s="2" t="n">
        <v>41262.4504707393</v>
      </c>
      <c r="B1649" s="0" t="n">
        <v>199.19</v>
      </c>
      <c r="C1649" s="0" t="n">
        <v>209.9</v>
      </c>
    </row>
    <row r="1650" customFormat="false" ht="12.75" hidden="true" customHeight="false" outlineLevel="0" collapsed="false">
      <c r="A1650" s="2" t="n">
        <v>41262.4574151837</v>
      </c>
      <c r="B1650" s="0" t="n">
        <v>199.34</v>
      </c>
      <c r="C1650" s="0" t="n">
        <v>210.09</v>
      </c>
    </row>
    <row r="1651" customFormat="false" ht="12.75" hidden="true" customHeight="false" outlineLevel="0" collapsed="false">
      <c r="A1651" s="2" t="n">
        <v>41262.4643596282</v>
      </c>
      <c r="B1651" s="0" t="n">
        <v>199.51</v>
      </c>
      <c r="C1651" s="0" t="n">
        <v>210.25</v>
      </c>
    </row>
    <row r="1652" customFormat="false" ht="12.75" hidden="false" customHeight="false" outlineLevel="0" collapsed="false">
      <c r="A1652" s="2" t="n">
        <v>41262.4713040726</v>
      </c>
      <c r="B1652" s="0" t="n">
        <v>199.55</v>
      </c>
      <c r="C1652" s="0" t="n">
        <v>210.45</v>
      </c>
      <c r="D1652" s="5" t="n">
        <f aca="false">A1652</f>
        <v>41262.4713040726</v>
      </c>
    </row>
    <row r="1653" customFormat="false" ht="12.75" hidden="true" customHeight="false" outlineLevel="0" collapsed="false">
      <c r="A1653" s="2" t="n">
        <v>41262.4782485171</v>
      </c>
      <c r="B1653" s="0" t="n">
        <v>199.79</v>
      </c>
      <c r="C1653" s="0" t="n">
        <v>210.64</v>
      </c>
    </row>
    <row r="1654" customFormat="false" ht="12.75" hidden="true" customHeight="false" outlineLevel="0" collapsed="false">
      <c r="A1654" s="2" t="n">
        <v>41262.4851929615</v>
      </c>
      <c r="B1654" s="0" t="n">
        <v>199.94</v>
      </c>
      <c r="C1654" s="0" t="n">
        <v>210.84</v>
      </c>
    </row>
    <row r="1655" customFormat="false" ht="12.75" hidden="true" customHeight="false" outlineLevel="0" collapsed="false">
      <c r="A1655" s="2" t="n">
        <v>41262.492137406</v>
      </c>
      <c r="B1655" s="0" t="n">
        <v>200.07</v>
      </c>
      <c r="C1655" s="0" t="n">
        <v>211.03</v>
      </c>
    </row>
    <row r="1656" customFormat="false" ht="12.75" hidden="true" customHeight="false" outlineLevel="0" collapsed="false">
      <c r="A1656" s="2" t="n">
        <v>41262.4990818504</v>
      </c>
      <c r="B1656" s="0" t="n">
        <v>200.21</v>
      </c>
      <c r="C1656" s="0" t="n">
        <v>211.23</v>
      </c>
    </row>
    <row r="1657" customFormat="false" ht="12.75" hidden="true" customHeight="false" outlineLevel="0" collapsed="false">
      <c r="A1657" s="2" t="n">
        <v>41262.5060262949</v>
      </c>
      <c r="B1657" s="0" t="n">
        <v>200.35</v>
      </c>
      <c r="C1657" s="0" t="n">
        <v>211.39</v>
      </c>
    </row>
    <row r="1658" customFormat="false" ht="12.75" hidden="false" customHeight="false" outlineLevel="0" collapsed="false">
      <c r="A1658" s="2" t="n">
        <v>41262.5129707393</v>
      </c>
      <c r="B1658" s="0" t="n">
        <v>200.52</v>
      </c>
      <c r="C1658" s="0" t="n">
        <v>211.61</v>
      </c>
      <c r="D1658" s="5" t="n">
        <f aca="false">A1658</f>
        <v>41262.5129707393</v>
      </c>
    </row>
    <row r="1659" customFormat="false" ht="12.75" hidden="true" customHeight="false" outlineLevel="0" collapsed="false">
      <c r="A1659" s="2" t="n">
        <v>41262.5199151837</v>
      </c>
      <c r="B1659" s="0" t="n">
        <v>200.67</v>
      </c>
      <c r="C1659" s="0" t="n">
        <v>211.74</v>
      </c>
    </row>
    <row r="1660" customFormat="false" ht="12.75" hidden="true" customHeight="false" outlineLevel="0" collapsed="false">
      <c r="A1660" s="2" t="n">
        <v>41262.5268596282</v>
      </c>
      <c r="B1660" s="0" t="n">
        <v>200.84</v>
      </c>
      <c r="C1660" s="0" t="n">
        <v>211.99</v>
      </c>
    </row>
    <row r="1661" customFormat="false" ht="12.75" hidden="true" customHeight="false" outlineLevel="0" collapsed="false">
      <c r="A1661" s="2" t="n">
        <v>41262.5338040726</v>
      </c>
      <c r="B1661" s="0" t="n">
        <v>200.97</v>
      </c>
      <c r="C1661" s="0" t="n">
        <v>212.18</v>
      </c>
    </row>
    <row r="1662" customFormat="false" ht="12.75" hidden="true" customHeight="false" outlineLevel="0" collapsed="false">
      <c r="A1662" s="2" t="n">
        <v>41262.5407485171</v>
      </c>
      <c r="B1662" s="0" t="n">
        <v>201.14</v>
      </c>
      <c r="C1662" s="0" t="n">
        <v>212.39</v>
      </c>
    </row>
    <row r="1663" customFormat="false" ht="12.75" hidden="true" customHeight="false" outlineLevel="0" collapsed="false">
      <c r="A1663" s="2" t="n">
        <v>41262.5476929615</v>
      </c>
      <c r="B1663" s="0" t="n">
        <v>201.28</v>
      </c>
      <c r="C1663" s="0" t="n">
        <v>212.59</v>
      </c>
    </row>
    <row r="1664" customFormat="false" ht="12.75" hidden="false" customHeight="false" outlineLevel="0" collapsed="false">
      <c r="A1664" s="2" t="n">
        <v>41262.554637406</v>
      </c>
      <c r="B1664" s="0" t="n">
        <v>201.42</v>
      </c>
      <c r="C1664" s="0" t="n">
        <v>212.79</v>
      </c>
      <c r="D1664" s="5" t="n">
        <f aca="false">A1664</f>
        <v>41262.554637406</v>
      </c>
    </row>
    <row r="1665" customFormat="false" ht="12.75" hidden="true" customHeight="false" outlineLevel="0" collapsed="false">
      <c r="A1665" s="2" t="n">
        <v>41262.5615818504</v>
      </c>
      <c r="B1665" s="0" t="n">
        <v>201.6</v>
      </c>
      <c r="C1665" s="0" t="n">
        <v>212.97</v>
      </c>
    </row>
    <row r="1666" customFormat="false" ht="12.75" hidden="true" customHeight="false" outlineLevel="0" collapsed="false">
      <c r="A1666" s="2" t="n">
        <v>41262.5685262949</v>
      </c>
      <c r="B1666" s="0" t="n">
        <v>201.74</v>
      </c>
      <c r="C1666" s="0" t="n">
        <v>213.14</v>
      </c>
    </row>
    <row r="1667" customFormat="false" ht="12.75" hidden="true" customHeight="false" outlineLevel="0" collapsed="false">
      <c r="A1667" s="2" t="n">
        <v>41262.5754707393</v>
      </c>
      <c r="B1667" s="0" t="n">
        <v>201.85</v>
      </c>
      <c r="C1667" s="0" t="n">
        <v>213.34</v>
      </c>
    </row>
    <row r="1668" customFormat="false" ht="12.75" hidden="true" customHeight="false" outlineLevel="0" collapsed="false">
      <c r="A1668" s="2" t="n">
        <v>41262.5824151837</v>
      </c>
      <c r="B1668" s="0" t="n">
        <v>202.04</v>
      </c>
      <c r="C1668" s="0" t="n">
        <v>213.48</v>
      </c>
    </row>
    <row r="1669" customFormat="false" ht="12.75" hidden="true" customHeight="false" outlineLevel="0" collapsed="false">
      <c r="A1669" s="2" t="n">
        <v>41262.5893596282</v>
      </c>
      <c r="B1669" s="0" t="n">
        <v>202.15</v>
      </c>
      <c r="C1669" s="0" t="n">
        <v>213.72</v>
      </c>
    </row>
    <row r="1670" customFormat="false" ht="12.75" hidden="false" customHeight="false" outlineLevel="0" collapsed="false">
      <c r="A1670" s="2" t="n">
        <v>41262.5963040726</v>
      </c>
      <c r="B1670" s="0" t="n">
        <v>202.16</v>
      </c>
      <c r="C1670" s="0" t="n">
        <v>213.87</v>
      </c>
      <c r="D1670" s="5" t="n">
        <f aca="false">A1670</f>
        <v>41262.5963040726</v>
      </c>
    </row>
    <row r="1671" customFormat="false" ht="12.75" hidden="true" customHeight="false" outlineLevel="0" collapsed="false">
      <c r="A1671" s="2" t="n">
        <v>41262.6032485171</v>
      </c>
      <c r="B1671" s="0" t="n">
        <v>202.43</v>
      </c>
      <c r="C1671" s="0" t="n">
        <v>214.05</v>
      </c>
    </row>
    <row r="1672" customFormat="false" ht="12.75" hidden="true" customHeight="false" outlineLevel="0" collapsed="false">
      <c r="A1672" s="2" t="n">
        <v>41262.6101929615</v>
      </c>
      <c r="B1672" s="0" t="n">
        <v>202.59</v>
      </c>
      <c r="C1672" s="0" t="n">
        <v>214.25</v>
      </c>
    </row>
    <row r="1673" customFormat="false" ht="12.75" hidden="true" customHeight="false" outlineLevel="0" collapsed="false">
      <c r="A1673" s="2" t="n">
        <v>41262.617137406</v>
      </c>
      <c r="B1673" s="0" t="n">
        <v>202.73</v>
      </c>
      <c r="C1673" s="0" t="n">
        <v>214.42</v>
      </c>
    </row>
    <row r="1674" customFormat="false" ht="12.75" hidden="true" customHeight="false" outlineLevel="0" collapsed="false">
      <c r="A1674" s="2" t="n">
        <v>41262.6240818504</v>
      </c>
      <c r="B1674" s="0" t="n">
        <v>202.88</v>
      </c>
      <c r="C1674" s="0" t="n">
        <v>214.66</v>
      </c>
    </row>
    <row r="1675" customFormat="false" ht="12.75" hidden="true" customHeight="false" outlineLevel="0" collapsed="false">
      <c r="A1675" s="2" t="n">
        <v>41262.6310262949</v>
      </c>
      <c r="B1675" s="0" t="n">
        <v>203.05</v>
      </c>
      <c r="C1675" s="0" t="n">
        <v>214.84</v>
      </c>
    </row>
    <row r="1676" customFormat="false" ht="12.75" hidden="false" customHeight="false" outlineLevel="0" collapsed="false">
      <c r="A1676" s="2" t="n">
        <v>41262.6379707393</v>
      </c>
      <c r="B1676" s="0" t="n">
        <v>203.18</v>
      </c>
      <c r="C1676" s="0" t="n">
        <v>215.03</v>
      </c>
      <c r="D1676" s="5" t="n">
        <f aca="false">A1676</f>
        <v>41262.6379707393</v>
      </c>
    </row>
    <row r="1677" customFormat="false" ht="12.75" hidden="true" customHeight="false" outlineLevel="0" collapsed="false">
      <c r="A1677" s="2" t="n">
        <v>41262.6449151837</v>
      </c>
      <c r="B1677" s="0" t="n">
        <v>203.36</v>
      </c>
      <c r="C1677" s="0" t="n">
        <v>215.25</v>
      </c>
    </row>
    <row r="1678" customFormat="false" ht="12.75" hidden="true" customHeight="false" outlineLevel="0" collapsed="false">
      <c r="A1678" s="2" t="n">
        <v>41262.6518596282</v>
      </c>
      <c r="B1678" s="0" t="n">
        <v>203.5</v>
      </c>
      <c r="C1678" s="0" t="n">
        <v>215.45</v>
      </c>
    </row>
    <row r="1679" customFormat="false" ht="12.75" hidden="true" customHeight="false" outlineLevel="0" collapsed="false">
      <c r="A1679" s="2" t="n">
        <v>41262.6588040726</v>
      </c>
      <c r="B1679" s="0" t="n">
        <v>203.66</v>
      </c>
      <c r="C1679" s="0" t="n">
        <v>215.59</v>
      </c>
    </row>
    <row r="1680" customFormat="false" ht="12.75" hidden="true" customHeight="false" outlineLevel="0" collapsed="false">
      <c r="A1680" s="2" t="n">
        <v>41262.6657485171</v>
      </c>
      <c r="B1680" s="0" t="n">
        <v>203.8</v>
      </c>
      <c r="C1680" s="0" t="n">
        <v>215.8</v>
      </c>
    </row>
    <row r="1681" customFormat="false" ht="12.75" hidden="true" customHeight="false" outlineLevel="0" collapsed="false">
      <c r="A1681" s="2" t="n">
        <v>41262.6726929615</v>
      </c>
      <c r="B1681" s="0" t="n">
        <v>203.95</v>
      </c>
      <c r="C1681" s="0" t="n">
        <v>216</v>
      </c>
    </row>
    <row r="1682" customFormat="false" ht="12.75" hidden="false" customHeight="false" outlineLevel="0" collapsed="false">
      <c r="A1682" s="2" t="n">
        <v>41262.679637406</v>
      </c>
      <c r="B1682" s="0" t="n">
        <v>204.1</v>
      </c>
      <c r="C1682" s="0" t="n">
        <v>216.13</v>
      </c>
      <c r="D1682" s="5" t="n">
        <f aca="false">A1682</f>
        <v>41262.679637406</v>
      </c>
    </row>
    <row r="1683" customFormat="false" ht="12.75" hidden="true" customHeight="false" outlineLevel="0" collapsed="false">
      <c r="A1683" s="2" t="n">
        <v>41262.6865818504</v>
      </c>
      <c r="B1683" s="0" t="n">
        <v>204.22</v>
      </c>
      <c r="C1683" s="0" t="n">
        <v>216.35</v>
      </c>
    </row>
    <row r="1684" customFormat="false" ht="12.75" hidden="true" customHeight="false" outlineLevel="0" collapsed="false">
      <c r="A1684" s="2" t="n">
        <v>41262.6935262949</v>
      </c>
      <c r="B1684" s="0" t="n">
        <v>204.37</v>
      </c>
      <c r="C1684" s="0" t="n">
        <v>216.57</v>
      </c>
    </row>
    <row r="1685" customFormat="false" ht="12.75" hidden="true" customHeight="false" outlineLevel="0" collapsed="false">
      <c r="A1685" s="2" t="n">
        <v>41262.7004707393</v>
      </c>
      <c r="B1685" s="0" t="n">
        <v>201.94</v>
      </c>
      <c r="C1685" s="0" t="n">
        <v>210.67</v>
      </c>
    </row>
    <row r="1686" customFormat="false" ht="12.75" hidden="true" customHeight="false" outlineLevel="0" collapsed="false">
      <c r="A1686" s="2" t="n">
        <v>41262.7074151837</v>
      </c>
      <c r="B1686" s="0" t="n">
        <v>204.06</v>
      </c>
      <c r="C1686" s="0" t="n">
        <v>215.17</v>
      </c>
    </row>
    <row r="1687" customFormat="false" ht="12.75" hidden="true" customHeight="false" outlineLevel="0" collapsed="false">
      <c r="A1687" s="2" t="n">
        <v>41262.7143596282</v>
      </c>
      <c r="B1687" s="0" t="n">
        <v>204.76</v>
      </c>
      <c r="C1687" s="0" t="n">
        <v>216.62</v>
      </c>
    </row>
    <row r="1688" customFormat="false" ht="12.75" hidden="false" customHeight="false" outlineLevel="0" collapsed="false">
      <c r="A1688" s="2" t="n">
        <v>41262.7213040726</v>
      </c>
      <c r="B1688" s="0" t="n">
        <v>205</v>
      </c>
      <c r="C1688" s="0" t="n">
        <v>216.94</v>
      </c>
      <c r="D1688" s="5" t="n">
        <f aca="false">A1688</f>
        <v>41262.7213040726</v>
      </c>
    </row>
    <row r="1689" customFormat="false" ht="12.75" hidden="true" customHeight="false" outlineLevel="0" collapsed="false">
      <c r="A1689" s="2" t="n">
        <v>41262.7282485171</v>
      </c>
      <c r="B1689" s="0" t="n">
        <v>205.18</v>
      </c>
      <c r="C1689" s="0" t="n">
        <v>217.27</v>
      </c>
    </row>
    <row r="1690" customFormat="false" ht="12.75" hidden="true" customHeight="false" outlineLevel="0" collapsed="false">
      <c r="A1690" s="2" t="n">
        <v>41262.7351929615</v>
      </c>
      <c r="B1690" s="0" t="n">
        <v>205.36</v>
      </c>
      <c r="C1690" s="0" t="n">
        <v>217.47</v>
      </c>
    </row>
    <row r="1691" customFormat="false" ht="12.75" hidden="true" customHeight="false" outlineLevel="0" collapsed="false">
      <c r="A1691" s="2" t="n">
        <v>41262.742137406</v>
      </c>
      <c r="B1691" s="0" t="n">
        <v>205.55</v>
      </c>
      <c r="C1691" s="0" t="n">
        <v>217.74</v>
      </c>
    </row>
    <row r="1692" customFormat="false" ht="12.75" hidden="true" customHeight="false" outlineLevel="0" collapsed="false">
      <c r="A1692" s="2" t="n">
        <v>41262.7490818504</v>
      </c>
      <c r="B1692" s="0" t="n">
        <v>205.7</v>
      </c>
      <c r="C1692" s="0" t="n">
        <v>218.01</v>
      </c>
    </row>
    <row r="1693" customFormat="false" ht="12.75" hidden="true" customHeight="false" outlineLevel="0" collapsed="false">
      <c r="A1693" s="2" t="n">
        <v>41262.7560262949</v>
      </c>
      <c r="B1693" s="0" t="n">
        <v>205.92</v>
      </c>
      <c r="C1693" s="0" t="n">
        <v>218.17</v>
      </c>
    </row>
    <row r="1694" customFormat="false" ht="12.75" hidden="false" customHeight="false" outlineLevel="0" collapsed="false">
      <c r="A1694" s="2" t="n">
        <v>41262.7629707393</v>
      </c>
      <c r="B1694" s="0" t="n">
        <v>206.07</v>
      </c>
      <c r="C1694" s="0" t="n">
        <v>218.39</v>
      </c>
      <c r="D1694" s="5" t="n">
        <f aca="false">A1694</f>
        <v>41262.7629707393</v>
      </c>
    </row>
    <row r="1695" customFormat="false" ht="12.75" hidden="true" customHeight="false" outlineLevel="0" collapsed="false">
      <c r="A1695" s="2" t="n">
        <v>41262.7699151837</v>
      </c>
      <c r="B1695" s="0" t="n">
        <v>206.26</v>
      </c>
      <c r="C1695" s="0" t="n">
        <v>218.63</v>
      </c>
    </row>
    <row r="1696" customFormat="false" ht="12.75" hidden="true" customHeight="false" outlineLevel="0" collapsed="false">
      <c r="A1696" s="2" t="n">
        <v>41262.7768596282</v>
      </c>
      <c r="B1696" s="0" t="n">
        <v>206.42</v>
      </c>
      <c r="C1696" s="0" t="n">
        <v>218.85</v>
      </c>
    </row>
    <row r="1697" customFormat="false" ht="12.75" hidden="true" customHeight="false" outlineLevel="0" collapsed="false">
      <c r="A1697" s="2" t="n">
        <v>41262.7838040726</v>
      </c>
      <c r="B1697" s="0" t="n">
        <v>206.56</v>
      </c>
      <c r="C1697" s="0" t="n">
        <v>219.1</v>
      </c>
    </row>
    <row r="1698" customFormat="false" ht="12.75" hidden="true" customHeight="false" outlineLevel="0" collapsed="false">
      <c r="A1698" s="2" t="n">
        <v>41262.7907485171</v>
      </c>
      <c r="B1698" s="0" t="n">
        <v>206.73</v>
      </c>
      <c r="C1698" s="0" t="n">
        <v>219.27</v>
      </c>
    </row>
    <row r="1699" customFormat="false" ht="12.75" hidden="true" customHeight="false" outlineLevel="0" collapsed="false">
      <c r="A1699" s="2" t="n">
        <v>41262.7976929615</v>
      </c>
      <c r="B1699" s="0" t="n">
        <v>206.89</v>
      </c>
      <c r="C1699" s="0" t="n">
        <v>219.51</v>
      </c>
    </row>
    <row r="1700" customFormat="false" ht="12.75" hidden="false" customHeight="false" outlineLevel="0" collapsed="false">
      <c r="A1700" s="2" t="n">
        <v>41262.804637406</v>
      </c>
      <c r="B1700" s="0" t="n">
        <v>207.04</v>
      </c>
      <c r="C1700" s="0" t="n">
        <v>219.71</v>
      </c>
      <c r="D1700" s="5" t="n">
        <f aca="false">A1700</f>
        <v>41262.804637406</v>
      </c>
    </row>
    <row r="1701" customFormat="false" ht="12.75" hidden="true" customHeight="false" outlineLevel="0" collapsed="false">
      <c r="A1701" s="2" t="n">
        <v>41262.8115818504</v>
      </c>
      <c r="B1701" s="0" t="n">
        <v>207.21</v>
      </c>
      <c r="C1701" s="0" t="n">
        <v>219.91</v>
      </c>
    </row>
    <row r="1702" customFormat="false" ht="12.75" hidden="true" customHeight="false" outlineLevel="0" collapsed="false">
      <c r="A1702" s="2" t="n">
        <v>41262.8185262949</v>
      </c>
      <c r="B1702" s="0" t="n">
        <v>207.38</v>
      </c>
      <c r="C1702" s="0" t="n">
        <v>220.08</v>
      </c>
    </row>
    <row r="1703" customFormat="false" ht="12.75" hidden="true" customHeight="false" outlineLevel="0" collapsed="false">
      <c r="A1703" s="2" t="n">
        <v>41262.8254707393</v>
      </c>
      <c r="B1703" s="0" t="n">
        <v>207.54</v>
      </c>
      <c r="C1703" s="0" t="n">
        <v>220.32</v>
      </c>
    </row>
    <row r="1704" customFormat="false" ht="12.75" hidden="true" customHeight="false" outlineLevel="0" collapsed="false">
      <c r="A1704" s="2" t="n">
        <v>41262.8324151837</v>
      </c>
      <c r="B1704" s="0" t="n">
        <v>207.7</v>
      </c>
      <c r="C1704" s="0" t="n">
        <v>220.51</v>
      </c>
    </row>
    <row r="1705" customFormat="false" ht="12.75" hidden="true" customHeight="false" outlineLevel="0" collapsed="false">
      <c r="A1705" s="2" t="n">
        <v>41262.8393596282</v>
      </c>
      <c r="B1705" s="0" t="n">
        <v>207.83</v>
      </c>
      <c r="C1705" s="0" t="n">
        <v>220.72</v>
      </c>
    </row>
    <row r="1706" customFormat="false" ht="12.75" hidden="false" customHeight="false" outlineLevel="0" collapsed="false">
      <c r="A1706" s="2" t="n">
        <v>41262.8463040726</v>
      </c>
      <c r="B1706" s="0" t="n">
        <v>207.99</v>
      </c>
      <c r="C1706" s="0" t="n">
        <v>220.88</v>
      </c>
      <c r="D1706" s="5" t="n">
        <f aca="false">A1706</f>
        <v>41262.8463040726</v>
      </c>
    </row>
    <row r="1707" customFormat="false" ht="12.75" hidden="true" customHeight="false" outlineLevel="0" collapsed="false">
      <c r="A1707" s="2" t="n">
        <v>41262.8532485171</v>
      </c>
      <c r="B1707" s="0" t="n">
        <v>208.16</v>
      </c>
      <c r="C1707" s="0" t="n">
        <v>221.14</v>
      </c>
    </row>
    <row r="1708" customFormat="false" ht="12.75" hidden="true" customHeight="false" outlineLevel="0" collapsed="false">
      <c r="A1708" s="2" t="n">
        <v>41262.8601929615</v>
      </c>
      <c r="B1708" s="0" t="n">
        <v>208.33</v>
      </c>
      <c r="C1708" s="0" t="n">
        <v>221.36</v>
      </c>
    </row>
    <row r="1709" customFormat="false" ht="12.75" hidden="true" customHeight="false" outlineLevel="0" collapsed="false">
      <c r="A1709" s="2" t="n">
        <v>41262.867137406</v>
      </c>
      <c r="B1709" s="0" t="n">
        <v>208.51</v>
      </c>
      <c r="C1709" s="0" t="n">
        <v>221.63</v>
      </c>
    </row>
    <row r="1710" customFormat="false" ht="12.75" hidden="true" customHeight="false" outlineLevel="0" collapsed="false">
      <c r="A1710" s="2" t="n">
        <v>41262.8740818504</v>
      </c>
      <c r="B1710" s="0" t="n">
        <v>208.68</v>
      </c>
      <c r="C1710" s="0" t="n">
        <v>221.8</v>
      </c>
    </row>
    <row r="1711" customFormat="false" ht="12.75" hidden="true" customHeight="false" outlineLevel="0" collapsed="false">
      <c r="A1711" s="2" t="n">
        <v>41262.8810262949</v>
      </c>
      <c r="B1711" s="0" t="n">
        <v>208.84</v>
      </c>
      <c r="C1711" s="0" t="n">
        <v>222.01</v>
      </c>
    </row>
    <row r="1712" customFormat="false" ht="12.75" hidden="false" customHeight="false" outlineLevel="0" collapsed="false">
      <c r="A1712" s="2" t="n">
        <v>41262.8879707393</v>
      </c>
      <c r="B1712" s="0" t="n">
        <v>208.95</v>
      </c>
      <c r="C1712" s="0" t="n">
        <v>222.22</v>
      </c>
      <c r="D1712" s="5" t="n">
        <f aca="false">A1712</f>
        <v>41262.8879707393</v>
      </c>
    </row>
    <row r="1713" customFormat="false" ht="12.75" hidden="true" customHeight="false" outlineLevel="0" collapsed="false">
      <c r="A1713" s="2" t="n">
        <v>41262.8949151837</v>
      </c>
      <c r="B1713" s="0" t="n">
        <v>209.18</v>
      </c>
      <c r="C1713" s="0" t="n">
        <v>222.49</v>
      </c>
    </row>
    <row r="1714" customFormat="false" ht="12.75" hidden="true" customHeight="false" outlineLevel="0" collapsed="false">
      <c r="A1714" s="2" t="n">
        <v>41262.9018596282</v>
      </c>
      <c r="B1714" s="0" t="n">
        <v>209.34</v>
      </c>
      <c r="C1714" s="0" t="n">
        <v>222.64</v>
      </c>
    </row>
    <row r="1715" customFormat="false" ht="12.75" hidden="true" customHeight="false" outlineLevel="0" collapsed="false">
      <c r="A1715" s="2" t="n">
        <v>41262.9088040726</v>
      </c>
      <c r="B1715" s="0" t="n">
        <v>209.49</v>
      </c>
      <c r="C1715" s="0" t="n">
        <v>222.88</v>
      </c>
    </row>
    <row r="1716" customFormat="false" ht="12.75" hidden="true" customHeight="false" outlineLevel="0" collapsed="false">
      <c r="A1716" s="2" t="n">
        <v>41262.9157485171</v>
      </c>
      <c r="B1716" s="0" t="n">
        <v>209.64</v>
      </c>
      <c r="C1716" s="0" t="n">
        <v>223.09</v>
      </c>
    </row>
    <row r="1717" customFormat="false" ht="12.75" hidden="true" customHeight="false" outlineLevel="0" collapsed="false">
      <c r="A1717" s="2" t="n">
        <v>41262.9226929615</v>
      </c>
      <c r="B1717" s="0" t="n">
        <v>209.85</v>
      </c>
      <c r="C1717" s="0" t="n">
        <v>223.31</v>
      </c>
    </row>
    <row r="1718" customFormat="false" ht="12.75" hidden="false" customHeight="false" outlineLevel="0" collapsed="false">
      <c r="A1718" s="2" t="n">
        <v>41262.929637406</v>
      </c>
      <c r="B1718" s="0" t="n">
        <v>209.99</v>
      </c>
      <c r="C1718" s="0" t="n">
        <v>223.54</v>
      </c>
      <c r="D1718" s="5" t="n">
        <f aca="false">A1718</f>
        <v>41262.929637406</v>
      </c>
    </row>
    <row r="1719" customFormat="false" ht="12.75" hidden="true" customHeight="false" outlineLevel="0" collapsed="false">
      <c r="A1719" s="2" t="n">
        <v>41262.9365818504</v>
      </c>
      <c r="B1719" s="0" t="n">
        <v>210.14</v>
      </c>
      <c r="C1719" s="0" t="n">
        <v>223.74</v>
      </c>
    </row>
    <row r="1720" customFormat="false" ht="12.75" hidden="true" customHeight="false" outlineLevel="0" collapsed="false">
      <c r="A1720" s="2" t="n">
        <v>41262.9435262949</v>
      </c>
      <c r="B1720" s="0" t="n">
        <v>210.31</v>
      </c>
      <c r="C1720" s="0" t="n">
        <v>223.93</v>
      </c>
    </row>
    <row r="1721" customFormat="false" ht="12.75" hidden="true" customHeight="false" outlineLevel="0" collapsed="false">
      <c r="A1721" s="2" t="n">
        <v>41262.9504707393</v>
      </c>
      <c r="B1721" s="0" t="n">
        <v>210.51</v>
      </c>
      <c r="C1721" s="0" t="n">
        <v>224.14</v>
      </c>
    </row>
    <row r="1722" customFormat="false" ht="12.75" hidden="true" customHeight="false" outlineLevel="0" collapsed="false">
      <c r="A1722" s="2" t="n">
        <v>41262.9574151837</v>
      </c>
      <c r="B1722" s="0" t="n">
        <v>210.66</v>
      </c>
      <c r="C1722" s="0" t="n">
        <v>224.34</v>
      </c>
    </row>
    <row r="1723" customFormat="false" ht="12.75" hidden="true" customHeight="false" outlineLevel="0" collapsed="false">
      <c r="A1723" s="2" t="n">
        <v>41262.9643596282</v>
      </c>
      <c r="B1723" s="0" t="n">
        <v>210.81</v>
      </c>
      <c r="C1723" s="0" t="n">
        <v>224.54</v>
      </c>
    </row>
    <row r="1724" customFormat="false" ht="12.75" hidden="false" customHeight="false" outlineLevel="0" collapsed="false">
      <c r="A1724" s="2" t="n">
        <v>41262.9713040726</v>
      </c>
      <c r="B1724" s="0" t="n">
        <v>210.94</v>
      </c>
      <c r="C1724" s="0" t="n">
        <v>224.74</v>
      </c>
      <c r="D1724" s="5" t="n">
        <f aca="false">A1724</f>
        <v>41262.9713040726</v>
      </c>
    </row>
    <row r="1725" customFormat="false" ht="12.75" hidden="true" customHeight="false" outlineLevel="0" collapsed="false">
      <c r="A1725" s="2" t="n">
        <v>41262.9782485171</v>
      </c>
      <c r="B1725" s="0" t="n">
        <v>211.09</v>
      </c>
      <c r="C1725" s="0" t="n">
        <v>224.98</v>
      </c>
    </row>
    <row r="1726" customFormat="false" ht="12.75" hidden="true" customHeight="false" outlineLevel="0" collapsed="false">
      <c r="A1726" s="2" t="n">
        <v>41262.9851929615</v>
      </c>
      <c r="B1726" s="0" t="n">
        <v>211.25</v>
      </c>
      <c r="C1726" s="0" t="n">
        <v>225.13</v>
      </c>
    </row>
    <row r="1727" customFormat="false" ht="12.75" hidden="true" customHeight="false" outlineLevel="0" collapsed="false">
      <c r="A1727" s="2" t="n">
        <v>41262.992137406</v>
      </c>
      <c r="B1727" s="0" t="n">
        <v>211.4</v>
      </c>
      <c r="C1727" s="0" t="n">
        <v>225.32</v>
      </c>
    </row>
    <row r="1728" customFormat="false" ht="12.75" hidden="true" customHeight="false" outlineLevel="0" collapsed="false">
      <c r="A1728" s="2" t="n">
        <v>41262.9990818504</v>
      </c>
      <c r="B1728" s="0" t="n">
        <v>211.48</v>
      </c>
      <c r="C1728" s="0" t="n">
        <v>225.5</v>
      </c>
    </row>
    <row r="1729" customFormat="false" ht="12.75" hidden="true" customHeight="false" outlineLevel="0" collapsed="false">
      <c r="A1729" s="2" t="n">
        <v>41263.0060262949</v>
      </c>
      <c r="B1729" s="0" t="n">
        <v>211.69</v>
      </c>
      <c r="C1729" s="0" t="n">
        <v>225.78</v>
      </c>
    </row>
    <row r="1730" customFormat="false" ht="12.75" hidden="false" customHeight="false" outlineLevel="0" collapsed="false">
      <c r="A1730" s="2" t="n">
        <v>41263.0129707393</v>
      </c>
      <c r="B1730" s="0" t="n">
        <v>211.81</v>
      </c>
      <c r="C1730" s="0" t="n">
        <v>225.94</v>
      </c>
      <c r="D1730" s="5" t="n">
        <f aca="false">A1730</f>
        <v>41263.0129707393</v>
      </c>
    </row>
    <row r="1731" customFormat="false" ht="12.75" hidden="true" customHeight="false" outlineLevel="0" collapsed="false">
      <c r="A1731" s="2" t="n">
        <v>41263.0199151837</v>
      </c>
      <c r="B1731" s="0" t="n">
        <v>211.99</v>
      </c>
      <c r="C1731" s="0" t="n">
        <v>226.14</v>
      </c>
    </row>
    <row r="1732" customFormat="false" ht="12.75" hidden="true" customHeight="false" outlineLevel="0" collapsed="false">
      <c r="A1732" s="2" t="n">
        <v>41263.0268596282</v>
      </c>
      <c r="B1732" s="0" t="n">
        <v>212.13</v>
      </c>
      <c r="C1732" s="0" t="n">
        <v>226.33</v>
      </c>
    </row>
    <row r="1733" customFormat="false" ht="12.75" hidden="true" customHeight="false" outlineLevel="0" collapsed="false">
      <c r="A1733" s="2" t="n">
        <v>41263.0338040726</v>
      </c>
      <c r="B1733" s="0" t="n">
        <v>212.25</v>
      </c>
      <c r="C1733" s="0" t="n">
        <v>226.55</v>
      </c>
    </row>
    <row r="1734" customFormat="false" ht="12.75" hidden="true" customHeight="false" outlineLevel="0" collapsed="false">
      <c r="A1734" s="2" t="n">
        <v>41263.0407485171</v>
      </c>
      <c r="B1734" s="0" t="n">
        <v>212.41</v>
      </c>
      <c r="C1734" s="0" t="n">
        <v>226.79</v>
      </c>
    </row>
    <row r="1735" customFormat="false" ht="12.75" hidden="true" customHeight="false" outlineLevel="0" collapsed="false">
      <c r="A1735" s="2" t="n">
        <v>41263.0476929615</v>
      </c>
      <c r="B1735" s="0" t="n">
        <v>212.6</v>
      </c>
      <c r="C1735" s="0" t="n">
        <v>227.02</v>
      </c>
    </row>
    <row r="1736" customFormat="false" ht="12.75" hidden="false" customHeight="false" outlineLevel="0" collapsed="false">
      <c r="A1736" s="2" t="n">
        <v>41263.054637406</v>
      </c>
      <c r="B1736" s="0" t="n">
        <v>212.75</v>
      </c>
      <c r="C1736" s="0" t="n">
        <v>227.23</v>
      </c>
      <c r="D1736" s="5" t="n">
        <f aca="false">A1736</f>
        <v>41263.054637406</v>
      </c>
    </row>
    <row r="1737" customFormat="false" ht="12.75" hidden="true" customHeight="false" outlineLevel="0" collapsed="false">
      <c r="A1737" s="2" t="n">
        <v>41263.0615818504</v>
      </c>
      <c r="B1737" s="0" t="n">
        <v>212.91</v>
      </c>
      <c r="C1737" s="0" t="n">
        <v>227.42</v>
      </c>
    </row>
    <row r="1738" customFormat="false" ht="12.75" hidden="true" customHeight="false" outlineLevel="0" collapsed="false">
      <c r="A1738" s="2" t="n">
        <v>41263.0685262949</v>
      </c>
      <c r="B1738" s="0" t="n">
        <v>213.01</v>
      </c>
      <c r="C1738" s="0" t="n">
        <v>227.59</v>
      </c>
    </row>
    <row r="1739" customFormat="false" ht="12.75" hidden="true" customHeight="false" outlineLevel="0" collapsed="false">
      <c r="A1739" s="2" t="n">
        <v>41263.0754707393</v>
      </c>
      <c r="B1739" s="0" t="n">
        <v>213.22</v>
      </c>
      <c r="C1739" s="0" t="n">
        <v>227.82</v>
      </c>
    </row>
    <row r="1740" customFormat="false" ht="12.75" hidden="true" customHeight="false" outlineLevel="0" collapsed="false">
      <c r="A1740" s="2" t="n">
        <v>41263.0824151837</v>
      </c>
      <c r="B1740" s="0" t="n">
        <v>213.4</v>
      </c>
      <c r="C1740" s="0" t="n">
        <v>228.05</v>
      </c>
    </row>
    <row r="1741" customFormat="false" ht="12.75" hidden="true" customHeight="false" outlineLevel="0" collapsed="false">
      <c r="A1741" s="2" t="n">
        <v>41263.0893596282</v>
      </c>
      <c r="B1741" s="0" t="n">
        <v>213.59</v>
      </c>
      <c r="C1741" s="0" t="n">
        <v>228.3</v>
      </c>
    </row>
    <row r="1742" customFormat="false" ht="12.75" hidden="false" customHeight="false" outlineLevel="0" collapsed="false">
      <c r="A1742" s="2" t="n">
        <v>41263.0963040726</v>
      </c>
      <c r="B1742" s="0" t="n">
        <v>213.74</v>
      </c>
      <c r="C1742" s="0" t="n">
        <v>228.52</v>
      </c>
      <c r="D1742" s="5" t="n">
        <f aca="false">A1742</f>
        <v>41263.0963040726</v>
      </c>
    </row>
    <row r="1743" customFormat="false" ht="12.75" hidden="true" customHeight="false" outlineLevel="0" collapsed="false">
      <c r="A1743" s="2" t="n">
        <v>41263.1032485171</v>
      </c>
      <c r="B1743" s="0" t="n">
        <v>213.89</v>
      </c>
      <c r="C1743" s="0" t="n">
        <v>228.67</v>
      </c>
    </row>
    <row r="1744" customFormat="false" ht="12.75" hidden="true" customHeight="false" outlineLevel="0" collapsed="false">
      <c r="A1744" s="2" t="n">
        <v>41263.1101929615</v>
      </c>
      <c r="B1744" s="0" t="n">
        <v>213.98</v>
      </c>
      <c r="C1744" s="0" t="n">
        <v>228.89</v>
      </c>
    </row>
    <row r="1745" customFormat="false" ht="12.75" hidden="true" customHeight="false" outlineLevel="0" collapsed="false">
      <c r="A1745" s="2" t="n">
        <v>41263.117137406</v>
      </c>
      <c r="B1745" s="0" t="n">
        <v>214.18</v>
      </c>
      <c r="C1745" s="0" t="n">
        <v>229.13</v>
      </c>
    </row>
    <row r="1746" customFormat="false" ht="12.75" hidden="true" customHeight="false" outlineLevel="0" collapsed="false">
      <c r="A1746" s="2" t="n">
        <v>41263.1240818504</v>
      </c>
      <c r="B1746" s="0" t="n">
        <v>214.34</v>
      </c>
      <c r="C1746" s="0" t="n">
        <v>229.38</v>
      </c>
    </row>
    <row r="1747" customFormat="false" ht="12.75" hidden="true" customHeight="false" outlineLevel="0" collapsed="false">
      <c r="A1747" s="2" t="n">
        <v>41263.1310262949</v>
      </c>
      <c r="B1747" s="0" t="n">
        <v>214.48</v>
      </c>
      <c r="C1747" s="0" t="n">
        <v>229.52</v>
      </c>
    </row>
    <row r="1748" customFormat="false" ht="12.75" hidden="false" customHeight="false" outlineLevel="0" collapsed="false">
      <c r="A1748" s="2" t="n">
        <v>41263.1379707393</v>
      </c>
      <c r="B1748" s="0" t="n">
        <v>214.64</v>
      </c>
      <c r="C1748" s="0" t="n">
        <v>229.81</v>
      </c>
      <c r="D1748" s="5" t="n">
        <f aca="false">A1748</f>
        <v>41263.1379707393</v>
      </c>
    </row>
    <row r="1749" customFormat="false" ht="12.75" hidden="true" customHeight="false" outlineLevel="0" collapsed="false">
      <c r="A1749" s="2" t="n">
        <v>41263.1449151837</v>
      </c>
      <c r="B1749" s="0" t="n">
        <v>214.79</v>
      </c>
      <c r="C1749" s="0" t="n">
        <v>230.04</v>
      </c>
    </row>
    <row r="1750" customFormat="false" ht="12.75" hidden="true" customHeight="false" outlineLevel="0" collapsed="false">
      <c r="A1750" s="2" t="n">
        <v>41263.1518596282</v>
      </c>
      <c r="B1750" s="0" t="n">
        <v>214.97</v>
      </c>
      <c r="C1750" s="0" t="n">
        <v>230.22</v>
      </c>
    </row>
    <row r="1751" customFormat="false" ht="12.75" hidden="true" customHeight="false" outlineLevel="0" collapsed="false">
      <c r="A1751" s="2" t="n">
        <v>41263.1588040726</v>
      </c>
      <c r="B1751" s="0" t="n">
        <v>215.14</v>
      </c>
      <c r="C1751" s="0" t="n">
        <v>230.46</v>
      </c>
    </row>
    <row r="1752" customFormat="false" ht="12.75" hidden="true" customHeight="false" outlineLevel="0" collapsed="false">
      <c r="A1752" s="2" t="n">
        <v>41263.1657485171</v>
      </c>
      <c r="B1752" s="0" t="n">
        <v>215.3</v>
      </c>
      <c r="C1752" s="0" t="n">
        <v>230.65</v>
      </c>
    </row>
    <row r="1753" customFormat="false" ht="12.75" hidden="true" customHeight="false" outlineLevel="0" collapsed="false">
      <c r="A1753" s="2" t="n">
        <v>41263.1726929615</v>
      </c>
      <c r="B1753" s="0" t="n">
        <v>215.43</v>
      </c>
      <c r="C1753" s="0" t="n">
        <v>230.77</v>
      </c>
    </row>
    <row r="1754" customFormat="false" ht="12.75" hidden="false" customHeight="false" outlineLevel="0" collapsed="false">
      <c r="A1754" s="2" t="n">
        <v>41263.179637406</v>
      </c>
      <c r="B1754" s="0" t="n">
        <v>215.58</v>
      </c>
      <c r="C1754" s="0" t="n">
        <v>231.03</v>
      </c>
      <c r="D1754" s="5" t="n">
        <f aca="false">A1754</f>
        <v>41263.179637406</v>
      </c>
    </row>
    <row r="1755" customFormat="false" ht="12.75" hidden="true" customHeight="false" outlineLevel="0" collapsed="false">
      <c r="A1755" s="2" t="n">
        <v>41263.1865818504</v>
      </c>
      <c r="B1755" s="0" t="n">
        <v>215.75</v>
      </c>
      <c r="C1755" s="0" t="n">
        <v>231.22</v>
      </c>
    </row>
    <row r="1756" customFormat="false" ht="12.75" hidden="true" customHeight="false" outlineLevel="0" collapsed="false">
      <c r="A1756" s="2" t="n">
        <v>41263.1935262949</v>
      </c>
      <c r="B1756" s="0" t="n">
        <v>215.92</v>
      </c>
      <c r="C1756" s="0" t="n">
        <v>231.38</v>
      </c>
    </row>
    <row r="1757" customFormat="false" ht="12.75" hidden="true" customHeight="false" outlineLevel="0" collapsed="false">
      <c r="A1757" s="2" t="n">
        <v>41263.2004707393</v>
      </c>
      <c r="B1757" s="0" t="n">
        <v>216.1</v>
      </c>
      <c r="C1757" s="0" t="n">
        <v>231.59</v>
      </c>
    </row>
    <row r="1758" customFormat="false" ht="12.75" hidden="true" customHeight="false" outlineLevel="0" collapsed="false">
      <c r="A1758" s="2" t="n">
        <v>41263.2074151837</v>
      </c>
      <c r="B1758" s="0" t="n">
        <v>216.21</v>
      </c>
      <c r="C1758" s="0" t="n">
        <v>231.86</v>
      </c>
    </row>
    <row r="1759" customFormat="false" ht="12.75" hidden="true" customHeight="false" outlineLevel="0" collapsed="false">
      <c r="A1759" s="2" t="n">
        <v>41263.2143596282</v>
      </c>
      <c r="B1759" s="0" t="n">
        <v>216.41</v>
      </c>
      <c r="C1759" s="0" t="n">
        <v>232.04</v>
      </c>
    </row>
    <row r="1760" customFormat="false" ht="12.75" hidden="false" customHeight="false" outlineLevel="0" collapsed="false">
      <c r="A1760" s="2" t="n">
        <v>41263.2213040726</v>
      </c>
      <c r="B1760" s="0" t="n">
        <v>216.57</v>
      </c>
      <c r="C1760" s="0" t="n">
        <v>232.32</v>
      </c>
      <c r="D1760" s="5" t="n">
        <f aca="false">A1760</f>
        <v>41263.2213040726</v>
      </c>
    </row>
    <row r="1761" customFormat="false" ht="12.75" hidden="true" customHeight="false" outlineLevel="0" collapsed="false">
      <c r="A1761" s="2" t="n">
        <v>41263.2282485171</v>
      </c>
      <c r="B1761" s="0" t="n">
        <v>216.69</v>
      </c>
      <c r="C1761" s="0" t="n">
        <v>232.47</v>
      </c>
    </row>
    <row r="1762" customFormat="false" ht="12.75" hidden="true" customHeight="false" outlineLevel="0" collapsed="false">
      <c r="A1762" s="2" t="n">
        <v>41263.2351929615</v>
      </c>
      <c r="B1762" s="0" t="n">
        <v>216.88</v>
      </c>
      <c r="C1762" s="0" t="n">
        <v>232.74</v>
      </c>
    </row>
    <row r="1763" customFormat="false" ht="12.75" hidden="true" customHeight="false" outlineLevel="0" collapsed="false">
      <c r="A1763" s="2" t="n">
        <v>41263.242137406</v>
      </c>
      <c r="B1763" s="0" t="n">
        <v>217.02</v>
      </c>
      <c r="C1763" s="0" t="n">
        <v>232.94</v>
      </c>
    </row>
    <row r="1764" customFormat="false" ht="12.75" hidden="true" customHeight="false" outlineLevel="0" collapsed="false">
      <c r="A1764" s="2" t="n">
        <v>41263.2490818504</v>
      </c>
      <c r="B1764" s="0" t="n">
        <v>217.09</v>
      </c>
      <c r="C1764" s="0" t="n">
        <v>233.13</v>
      </c>
    </row>
    <row r="1765" customFormat="false" ht="12.75" hidden="true" customHeight="false" outlineLevel="0" collapsed="false">
      <c r="A1765" s="2" t="n">
        <v>41263.2560262949</v>
      </c>
      <c r="B1765" s="0" t="n">
        <v>217.33</v>
      </c>
      <c r="C1765" s="0" t="n">
        <v>233.44</v>
      </c>
    </row>
    <row r="1766" customFormat="false" ht="12.75" hidden="false" customHeight="false" outlineLevel="0" collapsed="false">
      <c r="A1766" s="2" t="n">
        <v>41263.2629707393</v>
      </c>
      <c r="B1766" s="0" t="n">
        <v>217.49</v>
      </c>
      <c r="C1766" s="0" t="n">
        <v>233.62</v>
      </c>
      <c r="D1766" s="5" t="n">
        <f aca="false">A1766</f>
        <v>41263.2629707393</v>
      </c>
    </row>
    <row r="1767" customFormat="false" ht="12.75" hidden="true" customHeight="false" outlineLevel="0" collapsed="false">
      <c r="A1767" s="2" t="n">
        <v>41263.2699151837</v>
      </c>
      <c r="B1767" s="0" t="n">
        <v>217.67</v>
      </c>
      <c r="C1767" s="0" t="n">
        <v>233.85</v>
      </c>
    </row>
    <row r="1768" customFormat="false" ht="12.75" hidden="true" customHeight="false" outlineLevel="0" collapsed="false">
      <c r="A1768" s="2" t="n">
        <v>41263.2768596282</v>
      </c>
      <c r="B1768" s="0" t="n">
        <v>217.84</v>
      </c>
      <c r="C1768" s="0" t="n">
        <v>234.07</v>
      </c>
    </row>
    <row r="1769" customFormat="false" ht="12.75" hidden="true" customHeight="false" outlineLevel="0" collapsed="false">
      <c r="A1769" s="2" t="n">
        <v>41263.2838040726</v>
      </c>
      <c r="B1769" s="0" t="n">
        <v>218</v>
      </c>
      <c r="C1769" s="0" t="n">
        <v>234.3</v>
      </c>
    </row>
    <row r="1770" customFormat="false" ht="12.75" hidden="true" customHeight="false" outlineLevel="0" collapsed="false">
      <c r="A1770" s="2" t="n">
        <v>41263.2907485171</v>
      </c>
      <c r="B1770" s="0" t="n">
        <v>217.64</v>
      </c>
      <c r="C1770" s="0" t="n">
        <v>234.49</v>
      </c>
    </row>
    <row r="1771" customFormat="false" ht="12.75" hidden="true" customHeight="false" outlineLevel="0" collapsed="false">
      <c r="A1771" s="2" t="n">
        <v>41263.2976929615</v>
      </c>
      <c r="B1771" s="0" t="n">
        <v>218.27</v>
      </c>
      <c r="C1771" s="0" t="n">
        <v>234.69</v>
      </c>
    </row>
    <row r="1772" customFormat="false" ht="12.75" hidden="false" customHeight="false" outlineLevel="0" collapsed="false">
      <c r="A1772" s="2" t="n">
        <v>41263.304637406</v>
      </c>
      <c r="B1772" s="0" t="n">
        <v>218.44</v>
      </c>
      <c r="C1772" s="0" t="n">
        <v>234.73</v>
      </c>
      <c r="D1772" s="5" t="n">
        <f aca="false">A1772</f>
        <v>41263.304637406</v>
      </c>
    </row>
    <row r="1773" customFormat="false" ht="12.75" hidden="true" customHeight="false" outlineLevel="0" collapsed="false">
      <c r="A1773" s="2" t="n">
        <v>41263.3115818504</v>
      </c>
      <c r="B1773" s="0" t="n">
        <v>218.49</v>
      </c>
      <c r="C1773" s="0" t="n">
        <v>235.13</v>
      </c>
    </row>
    <row r="1774" customFormat="false" ht="12.75" hidden="true" customHeight="false" outlineLevel="0" collapsed="false">
      <c r="A1774" s="2" t="n">
        <v>41263.3185262949</v>
      </c>
      <c r="B1774" s="0" t="n">
        <v>218.69</v>
      </c>
      <c r="C1774" s="0" t="n">
        <v>235.31</v>
      </c>
    </row>
    <row r="1775" customFormat="false" ht="12.75" hidden="true" customHeight="false" outlineLevel="0" collapsed="false">
      <c r="A1775" s="2" t="n">
        <v>41263.3254707393</v>
      </c>
      <c r="B1775" s="0" t="n">
        <v>218.85</v>
      </c>
      <c r="C1775" s="0" t="n">
        <v>235.53</v>
      </c>
    </row>
    <row r="1776" customFormat="false" ht="12.75" hidden="true" customHeight="false" outlineLevel="0" collapsed="false">
      <c r="A1776" s="2" t="n">
        <v>41263.3324151837</v>
      </c>
      <c r="B1776" s="0" t="n">
        <v>219.01</v>
      </c>
      <c r="C1776" s="0" t="n">
        <v>235.73</v>
      </c>
    </row>
    <row r="1777" customFormat="false" ht="12.75" hidden="true" customHeight="false" outlineLevel="0" collapsed="false">
      <c r="A1777" s="2" t="n">
        <v>41263.3393596282</v>
      </c>
      <c r="B1777" s="0" t="n">
        <v>219.11</v>
      </c>
      <c r="C1777" s="0" t="n">
        <v>235.92</v>
      </c>
    </row>
    <row r="1778" customFormat="false" ht="12.75" hidden="false" customHeight="false" outlineLevel="0" collapsed="false">
      <c r="A1778" s="2" t="n">
        <v>41263.3463040726</v>
      </c>
      <c r="B1778" s="0" t="n">
        <v>219.24</v>
      </c>
      <c r="C1778" s="0" t="n">
        <v>236.12</v>
      </c>
      <c r="D1778" s="5" t="n">
        <f aca="false">A1778</f>
        <v>41263.3463040726</v>
      </c>
    </row>
    <row r="1779" customFormat="false" ht="12.75" hidden="true" customHeight="false" outlineLevel="0" collapsed="false">
      <c r="A1779" s="2" t="n">
        <v>41263.3532485171</v>
      </c>
      <c r="B1779" s="0" t="n">
        <v>216.75</v>
      </c>
      <c r="C1779" s="0" t="n">
        <v>233.08</v>
      </c>
    </row>
    <row r="1780" customFormat="false" ht="12.75" hidden="true" customHeight="false" outlineLevel="0" collapsed="false">
      <c r="A1780" s="2" t="n">
        <v>41263.3601929615</v>
      </c>
      <c r="B1780" s="0" t="n">
        <v>219.06</v>
      </c>
      <c r="C1780" s="0" t="n">
        <v>235.96</v>
      </c>
    </row>
    <row r="1781" customFormat="false" ht="12.75" hidden="true" customHeight="false" outlineLevel="0" collapsed="false">
      <c r="A1781" s="2" t="n">
        <v>41263.367137406</v>
      </c>
      <c r="B1781" s="0" t="n">
        <v>219.36</v>
      </c>
      <c r="C1781" s="0" t="n">
        <v>236.38</v>
      </c>
    </row>
    <row r="1782" customFormat="false" ht="12.75" hidden="true" customHeight="false" outlineLevel="0" collapsed="false">
      <c r="A1782" s="2" t="n">
        <v>41263.3740818504</v>
      </c>
      <c r="B1782" s="0" t="n">
        <v>219.6</v>
      </c>
      <c r="C1782" s="0" t="n">
        <v>236.67</v>
      </c>
    </row>
    <row r="1783" customFormat="false" ht="12.75" hidden="true" customHeight="false" outlineLevel="0" collapsed="false">
      <c r="A1783" s="2" t="n">
        <v>41263.3810262949</v>
      </c>
      <c r="B1783" s="0" t="n">
        <v>219.75</v>
      </c>
      <c r="C1783" s="0" t="n">
        <v>237</v>
      </c>
    </row>
    <row r="1784" customFormat="false" ht="12.75" hidden="false" customHeight="false" outlineLevel="0" collapsed="false">
      <c r="A1784" s="2" t="n">
        <v>41263.3879707393</v>
      </c>
      <c r="B1784" s="0" t="n">
        <v>219.94</v>
      </c>
      <c r="C1784" s="0" t="n">
        <v>237.2</v>
      </c>
      <c r="D1784" s="5" t="n">
        <f aca="false">A1784</f>
        <v>41263.3879707393</v>
      </c>
    </row>
    <row r="1785" customFormat="false" ht="12.75" hidden="true" customHeight="false" outlineLevel="0" collapsed="false">
      <c r="A1785" s="2" t="n">
        <v>41263.3949151837</v>
      </c>
      <c r="B1785" s="0" t="n">
        <v>220.12</v>
      </c>
      <c r="C1785" s="0" t="n">
        <v>237.48</v>
      </c>
    </row>
    <row r="1786" customFormat="false" ht="12.75" hidden="true" customHeight="false" outlineLevel="0" collapsed="false">
      <c r="A1786" s="2" t="n">
        <v>41263.4018596282</v>
      </c>
      <c r="B1786" s="0" t="n">
        <v>220.3</v>
      </c>
      <c r="C1786" s="0" t="n">
        <v>237.74</v>
      </c>
    </row>
    <row r="1787" customFormat="false" ht="12.75" hidden="true" customHeight="false" outlineLevel="0" collapsed="false">
      <c r="A1787" s="2" t="n">
        <v>41263.4088040726</v>
      </c>
      <c r="B1787" s="0" t="n">
        <v>220.5</v>
      </c>
      <c r="C1787" s="0" t="n">
        <v>238.04</v>
      </c>
    </row>
    <row r="1788" customFormat="false" ht="12.75" hidden="true" customHeight="false" outlineLevel="0" collapsed="false">
      <c r="A1788" s="2" t="n">
        <v>41263.4157485171</v>
      </c>
      <c r="B1788" s="0" t="n">
        <v>220.66</v>
      </c>
      <c r="C1788" s="0" t="n">
        <v>238.25</v>
      </c>
    </row>
    <row r="1789" customFormat="false" ht="12.75" hidden="true" customHeight="false" outlineLevel="0" collapsed="false">
      <c r="A1789" s="2" t="n">
        <v>41263.4226929615</v>
      </c>
      <c r="B1789" s="0" t="n">
        <v>220.82</v>
      </c>
      <c r="C1789" s="0" t="n">
        <v>238.45</v>
      </c>
    </row>
    <row r="1790" customFormat="false" ht="12.75" hidden="false" customHeight="false" outlineLevel="0" collapsed="false">
      <c r="A1790" s="2" t="n">
        <v>41263.429637406</v>
      </c>
      <c r="B1790" s="0" t="n">
        <v>220.97</v>
      </c>
      <c r="C1790" s="0" t="n">
        <v>238.54</v>
      </c>
      <c r="D1790" s="5" t="n">
        <f aca="false">A1790</f>
        <v>41263.429637406</v>
      </c>
    </row>
    <row r="1791" customFormat="false" ht="12.75" hidden="true" customHeight="false" outlineLevel="0" collapsed="false">
      <c r="A1791" s="2" t="n">
        <v>41263.4365818504</v>
      </c>
      <c r="B1791" s="0" t="n">
        <v>221.12</v>
      </c>
      <c r="C1791" s="0" t="n">
        <v>238.78</v>
      </c>
    </row>
    <row r="1792" customFormat="false" ht="12.75" hidden="true" customHeight="false" outlineLevel="0" collapsed="false">
      <c r="A1792" s="2" t="n">
        <v>41263.4435262949</v>
      </c>
      <c r="B1792" s="0" t="n">
        <v>221.27</v>
      </c>
      <c r="C1792" s="0" t="n">
        <v>238.93</v>
      </c>
    </row>
    <row r="1793" customFormat="false" ht="12.75" hidden="true" customHeight="false" outlineLevel="0" collapsed="false">
      <c r="A1793" s="2" t="n">
        <v>41263.4504707393</v>
      </c>
      <c r="B1793" s="0" t="n">
        <v>221.38</v>
      </c>
      <c r="C1793" s="0" t="n">
        <v>239.12</v>
      </c>
    </row>
    <row r="1794" customFormat="false" ht="12.75" hidden="true" customHeight="false" outlineLevel="0" collapsed="false">
      <c r="A1794" s="2" t="n">
        <v>41263.4574151837</v>
      </c>
      <c r="B1794" s="0" t="n">
        <v>221.48</v>
      </c>
      <c r="C1794" s="0" t="n">
        <v>239.39</v>
      </c>
    </row>
    <row r="1795" customFormat="false" ht="12.75" hidden="true" customHeight="false" outlineLevel="0" collapsed="false">
      <c r="A1795" s="2" t="n">
        <v>41263.4643596282</v>
      </c>
      <c r="B1795" s="0" t="n">
        <v>221.64</v>
      </c>
      <c r="C1795" s="0" t="n">
        <v>239.56</v>
      </c>
    </row>
    <row r="1796" customFormat="false" ht="12.75" hidden="false" customHeight="false" outlineLevel="0" collapsed="false">
      <c r="A1796" s="2" t="n">
        <v>41263.4713040726</v>
      </c>
      <c r="B1796" s="0" t="n">
        <v>221.75</v>
      </c>
      <c r="C1796" s="0" t="n">
        <v>239.76</v>
      </c>
      <c r="D1796" s="5" t="n">
        <f aca="false">A1796</f>
        <v>41263.4713040726</v>
      </c>
    </row>
    <row r="1797" customFormat="false" ht="12.75" hidden="true" customHeight="false" outlineLevel="0" collapsed="false">
      <c r="A1797" s="2" t="n">
        <v>41263.4782485171</v>
      </c>
      <c r="B1797" s="0" t="n">
        <v>221.9</v>
      </c>
      <c r="C1797" s="0" t="n">
        <v>239.98</v>
      </c>
    </row>
    <row r="1798" customFormat="false" ht="12.75" hidden="true" customHeight="false" outlineLevel="0" collapsed="false">
      <c r="A1798" s="2" t="n">
        <v>41263.4851929615</v>
      </c>
      <c r="B1798" s="0" t="n">
        <v>221.57</v>
      </c>
      <c r="C1798" s="0" t="n">
        <v>239.62</v>
      </c>
    </row>
    <row r="1799" customFormat="false" ht="12.75" hidden="true" customHeight="false" outlineLevel="0" collapsed="false">
      <c r="A1799" s="2" t="n">
        <v>41263.492137406</v>
      </c>
      <c r="B1799" s="0" t="n">
        <v>222.07</v>
      </c>
      <c r="C1799" s="0" t="n">
        <v>240.32</v>
      </c>
    </row>
    <row r="1800" customFormat="false" ht="12.75" hidden="true" customHeight="false" outlineLevel="0" collapsed="false">
      <c r="A1800" s="2" t="n">
        <v>41263.4990818504</v>
      </c>
      <c r="B1800" s="0" t="n">
        <v>222.19</v>
      </c>
      <c r="C1800" s="0" t="n">
        <v>240.61</v>
      </c>
    </row>
    <row r="1801" customFormat="false" ht="12.75" hidden="true" customHeight="false" outlineLevel="0" collapsed="false">
      <c r="A1801" s="2" t="n">
        <v>41263.5060262949</v>
      </c>
      <c r="B1801" s="0" t="n">
        <v>222.32</v>
      </c>
      <c r="C1801" s="0" t="n">
        <v>240.79</v>
      </c>
    </row>
    <row r="1802" customFormat="false" ht="12.75" hidden="false" customHeight="false" outlineLevel="0" collapsed="false">
      <c r="A1802" s="2" t="n">
        <v>41263.5129707393</v>
      </c>
      <c r="B1802" s="0" t="n">
        <v>219.73</v>
      </c>
      <c r="C1802" s="0" t="n">
        <v>237.46</v>
      </c>
      <c r="D1802" s="5" t="n">
        <f aca="false">A1802</f>
        <v>41263.5129707393</v>
      </c>
    </row>
    <row r="1803" customFormat="false" ht="12.75" hidden="true" customHeight="false" outlineLevel="0" collapsed="false">
      <c r="A1803" s="2" t="n">
        <v>41263.5199151837</v>
      </c>
      <c r="B1803" s="0" t="n">
        <v>222.05</v>
      </c>
      <c r="C1803" s="0" t="n">
        <v>240.44</v>
      </c>
    </row>
    <row r="1804" customFormat="false" ht="12.75" hidden="true" customHeight="false" outlineLevel="0" collapsed="false">
      <c r="A1804" s="2" t="n">
        <v>41263.5268596282</v>
      </c>
      <c r="B1804" s="0" t="n">
        <v>222.38</v>
      </c>
      <c r="C1804" s="0" t="n">
        <v>240.96</v>
      </c>
    </row>
    <row r="1805" customFormat="false" ht="12.75" hidden="true" customHeight="false" outlineLevel="0" collapsed="false">
      <c r="A1805" s="2" t="n">
        <v>41263.5338040726</v>
      </c>
      <c r="B1805" s="0" t="n">
        <v>222.61</v>
      </c>
      <c r="C1805" s="0" t="n">
        <v>241.26</v>
      </c>
    </row>
    <row r="1806" customFormat="false" ht="12.75" hidden="true" customHeight="false" outlineLevel="0" collapsed="false">
      <c r="A1806" s="2" t="n">
        <v>41263.5407485171</v>
      </c>
      <c r="B1806" s="0" t="n">
        <v>222.84</v>
      </c>
      <c r="C1806" s="0" t="n">
        <v>241.62</v>
      </c>
    </row>
    <row r="1807" customFormat="false" ht="12.75" hidden="true" customHeight="false" outlineLevel="0" collapsed="false">
      <c r="A1807" s="2" t="n">
        <v>41263.5476929615</v>
      </c>
      <c r="B1807" s="0" t="n">
        <v>223.07</v>
      </c>
      <c r="C1807" s="0" t="n">
        <v>241.99</v>
      </c>
    </row>
    <row r="1808" customFormat="false" ht="12.75" hidden="false" customHeight="false" outlineLevel="0" collapsed="false">
      <c r="A1808" s="2" t="n">
        <v>41263.554637406</v>
      </c>
      <c r="B1808" s="0" t="n">
        <v>223.31</v>
      </c>
      <c r="C1808" s="0" t="n">
        <v>242.37</v>
      </c>
      <c r="D1808" s="5" t="n">
        <f aca="false">A1808</f>
        <v>41263.554637406</v>
      </c>
    </row>
    <row r="1809" customFormat="false" ht="12.75" hidden="true" customHeight="false" outlineLevel="0" collapsed="false">
      <c r="A1809" s="2" t="n">
        <v>41263.5615818504</v>
      </c>
      <c r="B1809" s="0" t="n">
        <v>223.49</v>
      </c>
      <c r="C1809" s="0" t="n">
        <v>242.57</v>
      </c>
    </row>
    <row r="1810" customFormat="false" ht="12.75" hidden="true" customHeight="false" outlineLevel="0" collapsed="false">
      <c r="A1810" s="2" t="n">
        <v>41263.5685262949</v>
      </c>
      <c r="B1810" s="0" t="n">
        <v>223.74</v>
      </c>
      <c r="C1810" s="0" t="n">
        <v>243</v>
      </c>
    </row>
    <row r="1811" customFormat="false" ht="12.75" hidden="true" customHeight="false" outlineLevel="0" collapsed="false">
      <c r="A1811" s="2" t="n">
        <v>41263.5754707393</v>
      </c>
      <c r="B1811" s="0" t="n">
        <v>223.94</v>
      </c>
      <c r="C1811" s="0" t="n">
        <v>243.27</v>
      </c>
    </row>
    <row r="1812" customFormat="false" ht="12.75" hidden="true" customHeight="false" outlineLevel="0" collapsed="false">
      <c r="A1812" s="2" t="n">
        <v>41263.5824151837</v>
      </c>
      <c r="B1812" s="0" t="n">
        <v>224.16</v>
      </c>
      <c r="C1812" s="0" t="n">
        <v>243.54</v>
      </c>
    </row>
    <row r="1813" customFormat="false" ht="12.75" hidden="true" customHeight="false" outlineLevel="0" collapsed="false">
      <c r="A1813" s="2" t="n">
        <v>41263.5893596282</v>
      </c>
      <c r="B1813" s="0" t="n">
        <v>224.38</v>
      </c>
      <c r="C1813" s="0" t="n">
        <v>243.79</v>
      </c>
    </row>
    <row r="1814" customFormat="false" ht="12.75" hidden="false" customHeight="false" outlineLevel="0" collapsed="false">
      <c r="A1814" s="2" t="n">
        <v>41263.5963040726</v>
      </c>
      <c r="B1814" s="0" t="n">
        <v>224.58</v>
      </c>
      <c r="C1814" s="0" t="n">
        <v>244.12</v>
      </c>
      <c r="D1814" s="5" t="n">
        <f aca="false">A1814</f>
        <v>41263.5963040726</v>
      </c>
    </row>
    <row r="1815" customFormat="false" ht="12.75" hidden="true" customHeight="false" outlineLevel="0" collapsed="false">
      <c r="A1815" s="2" t="n">
        <v>41263.6032485171</v>
      </c>
      <c r="B1815" s="0" t="n">
        <v>224.76</v>
      </c>
      <c r="C1815" s="0" t="n">
        <v>244.33</v>
      </c>
    </row>
    <row r="1816" customFormat="false" ht="12.75" hidden="true" customHeight="false" outlineLevel="0" collapsed="false">
      <c r="A1816" s="2" t="n">
        <v>41263.6101929615</v>
      </c>
      <c r="B1816" s="0" t="n">
        <v>224.95</v>
      </c>
      <c r="C1816" s="0" t="n">
        <v>244.63</v>
      </c>
    </row>
    <row r="1817" customFormat="false" ht="12.75" hidden="true" customHeight="false" outlineLevel="0" collapsed="false">
      <c r="A1817" s="2" t="n">
        <v>41263.617137406</v>
      </c>
      <c r="B1817" s="0" t="n">
        <v>225.16</v>
      </c>
      <c r="C1817" s="0" t="n">
        <v>244.91</v>
      </c>
    </row>
    <row r="1818" customFormat="false" ht="12.75" hidden="true" customHeight="false" outlineLevel="0" collapsed="false">
      <c r="A1818" s="2" t="n">
        <v>41263.6240818504</v>
      </c>
      <c r="B1818" s="0" t="n">
        <v>225.33</v>
      </c>
      <c r="C1818" s="0" t="n">
        <v>245.21</v>
      </c>
    </row>
    <row r="1819" customFormat="false" ht="12.75" hidden="true" customHeight="false" outlineLevel="0" collapsed="false">
      <c r="A1819" s="2" t="n">
        <v>41263.6310262949</v>
      </c>
      <c r="B1819" s="0" t="n">
        <v>225.5</v>
      </c>
      <c r="C1819" s="0" t="n">
        <v>245.47</v>
      </c>
    </row>
    <row r="1820" customFormat="false" ht="12.75" hidden="false" customHeight="false" outlineLevel="0" collapsed="false">
      <c r="A1820" s="2" t="n">
        <v>41263.6379707393</v>
      </c>
      <c r="B1820" s="0" t="n">
        <v>225.75</v>
      </c>
      <c r="C1820" s="0" t="n">
        <v>245.8</v>
      </c>
      <c r="D1820" s="5" t="n">
        <f aca="false">A1820</f>
        <v>41263.6379707393</v>
      </c>
    </row>
    <row r="1821" customFormat="false" ht="12.75" hidden="true" customHeight="false" outlineLevel="0" collapsed="false">
      <c r="A1821" s="2" t="n">
        <v>41263.6449151837</v>
      </c>
      <c r="B1821" s="0" t="n">
        <v>225.77</v>
      </c>
      <c r="C1821" s="0" t="n">
        <v>245.99</v>
      </c>
    </row>
    <row r="1822" customFormat="false" ht="12.75" hidden="true" customHeight="false" outlineLevel="0" collapsed="false">
      <c r="A1822" s="2" t="n">
        <v>41263.6518596282</v>
      </c>
      <c r="B1822" s="0" t="n">
        <v>226.09</v>
      </c>
      <c r="C1822" s="0" t="n">
        <v>246.37</v>
      </c>
    </row>
    <row r="1823" customFormat="false" ht="12.75" hidden="true" customHeight="false" outlineLevel="0" collapsed="false">
      <c r="A1823" s="2" t="n">
        <v>41263.6588040726</v>
      </c>
      <c r="B1823" s="0" t="n">
        <v>226.29</v>
      </c>
      <c r="C1823" s="0" t="n">
        <v>246.57</v>
      </c>
    </row>
    <row r="1824" customFormat="false" ht="12.75" hidden="true" customHeight="false" outlineLevel="0" collapsed="false">
      <c r="A1824" s="2" t="n">
        <v>41263.6657485171</v>
      </c>
      <c r="B1824" s="0" t="n">
        <v>226.41</v>
      </c>
      <c r="C1824" s="0" t="n">
        <v>246.84</v>
      </c>
    </row>
    <row r="1825" customFormat="false" ht="12.75" hidden="true" customHeight="false" outlineLevel="0" collapsed="false">
      <c r="A1825" s="2" t="n">
        <v>41263.6726929615</v>
      </c>
      <c r="B1825" s="0" t="n">
        <v>226.62</v>
      </c>
      <c r="C1825" s="0" t="n">
        <v>247.12</v>
      </c>
    </row>
    <row r="1826" customFormat="false" ht="12.75" hidden="false" customHeight="false" outlineLevel="0" collapsed="false">
      <c r="A1826" s="2" t="n">
        <v>41263.679637406</v>
      </c>
      <c r="B1826" s="0" t="n">
        <v>226.79</v>
      </c>
      <c r="C1826" s="0" t="n">
        <v>247.43</v>
      </c>
      <c r="D1826" s="5" t="n">
        <f aca="false">A1826</f>
        <v>41263.679637406</v>
      </c>
    </row>
    <row r="1827" customFormat="false" ht="12.75" hidden="true" customHeight="false" outlineLevel="0" collapsed="false">
      <c r="A1827" s="2" t="n">
        <v>41263.6865818504</v>
      </c>
      <c r="B1827" s="0" t="n">
        <v>226.92</v>
      </c>
      <c r="C1827" s="0" t="n">
        <v>247.65</v>
      </c>
    </row>
    <row r="1828" customFormat="false" ht="12.75" hidden="true" customHeight="false" outlineLevel="0" collapsed="false">
      <c r="A1828" s="2" t="n">
        <v>41263.6935262949</v>
      </c>
      <c r="B1828" s="0" t="n">
        <v>227.17</v>
      </c>
      <c r="C1828" s="0" t="n">
        <v>247.91</v>
      </c>
    </row>
    <row r="1829" customFormat="false" ht="12.75" hidden="true" customHeight="false" outlineLevel="0" collapsed="false">
      <c r="A1829" s="2" t="n">
        <v>41263.7004707393</v>
      </c>
      <c r="B1829" s="0" t="n">
        <v>227.33</v>
      </c>
      <c r="C1829" s="0" t="n">
        <v>248.18</v>
      </c>
    </row>
    <row r="1830" customFormat="false" ht="12.75" hidden="true" customHeight="false" outlineLevel="0" collapsed="false">
      <c r="A1830" s="2" t="n">
        <v>41263.7074151837</v>
      </c>
      <c r="B1830" s="0" t="n">
        <v>227.5</v>
      </c>
      <c r="C1830" s="0" t="n">
        <v>248.33</v>
      </c>
    </row>
    <row r="1831" customFormat="false" ht="12.75" hidden="true" customHeight="false" outlineLevel="0" collapsed="false">
      <c r="A1831" s="2" t="n">
        <v>41263.7143596282</v>
      </c>
      <c r="B1831" s="0" t="n">
        <v>227.69</v>
      </c>
      <c r="C1831" s="0" t="n">
        <v>248.65</v>
      </c>
    </row>
    <row r="1832" customFormat="false" ht="12.75" hidden="false" customHeight="false" outlineLevel="0" collapsed="false">
      <c r="A1832" s="2" t="n">
        <v>41263.7213040726</v>
      </c>
      <c r="B1832" s="0" t="n">
        <v>227.87</v>
      </c>
      <c r="C1832" s="0" t="n">
        <v>248.94</v>
      </c>
      <c r="D1832" s="5" t="n">
        <f aca="false">A1832</f>
        <v>41263.7213040726</v>
      </c>
    </row>
    <row r="1833" customFormat="false" ht="12.75" hidden="true" customHeight="false" outlineLevel="0" collapsed="false">
      <c r="A1833" s="2" t="n">
        <v>41263.7282485171</v>
      </c>
      <c r="B1833" s="0" t="n">
        <v>225.35</v>
      </c>
      <c r="C1833" s="0" t="n">
        <v>243.91</v>
      </c>
    </row>
    <row r="1834" customFormat="false" ht="12.75" hidden="true" customHeight="false" outlineLevel="0" collapsed="false">
      <c r="A1834" s="2" t="n">
        <v>41263.7351929615</v>
      </c>
      <c r="B1834" s="0" t="n">
        <v>228.16</v>
      </c>
      <c r="C1834" s="0" t="n">
        <v>248.49</v>
      </c>
    </row>
    <row r="1835" customFormat="false" ht="12.75" hidden="true" customHeight="false" outlineLevel="0" collapsed="false">
      <c r="A1835" s="2" t="n">
        <v>41263.742137406</v>
      </c>
      <c r="B1835" s="0" t="n">
        <v>228.58</v>
      </c>
      <c r="C1835" s="0" t="n">
        <v>249.45</v>
      </c>
    </row>
    <row r="1836" customFormat="false" ht="12.75" hidden="true" customHeight="false" outlineLevel="0" collapsed="false">
      <c r="A1836" s="2" t="n">
        <v>41263.7490818504</v>
      </c>
      <c r="B1836" s="0" t="n">
        <v>228.83</v>
      </c>
      <c r="C1836" s="0" t="n">
        <v>249.92</v>
      </c>
    </row>
    <row r="1837" customFormat="false" ht="12.75" hidden="true" customHeight="false" outlineLevel="0" collapsed="false">
      <c r="A1837" s="2" t="n">
        <v>41263.7560262949</v>
      </c>
      <c r="B1837" s="0" t="n">
        <v>229.07</v>
      </c>
      <c r="C1837" s="0" t="n">
        <v>250.26</v>
      </c>
    </row>
    <row r="1838" customFormat="false" ht="12.75" hidden="false" customHeight="false" outlineLevel="0" collapsed="false">
      <c r="A1838" s="2" t="n">
        <v>41263.7629707393</v>
      </c>
      <c r="B1838" s="0" t="n">
        <v>229.24</v>
      </c>
      <c r="C1838" s="0" t="n">
        <v>250.63</v>
      </c>
      <c r="D1838" s="5" t="n">
        <f aca="false">A1838</f>
        <v>41263.7629707393</v>
      </c>
    </row>
    <row r="1839" customFormat="false" ht="12.75" hidden="true" customHeight="false" outlineLevel="0" collapsed="false">
      <c r="A1839" s="2" t="n">
        <v>41263.7699151837</v>
      </c>
      <c r="B1839" s="0" t="n">
        <v>229.49</v>
      </c>
      <c r="C1839" s="0" t="n">
        <v>250.78</v>
      </c>
    </row>
    <row r="1840" customFormat="false" ht="12.75" hidden="true" customHeight="false" outlineLevel="0" collapsed="false">
      <c r="A1840" s="2" t="n">
        <v>41263.7768596282</v>
      </c>
      <c r="B1840" s="0" t="n">
        <v>229.64</v>
      </c>
      <c r="C1840" s="0" t="n">
        <v>251.23</v>
      </c>
    </row>
    <row r="1841" customFormat="false" ht="12.75" hidden="true" customHeight="false" outlineLevel="0" collapsed="false">
      <c r="A1841" s="2" t="n">
        <v>41263.7838040726</v>
      </c>
      <c r="B1841" s="0" t="n">
        <v>229.87</v>
      </c>
      <c r="C1841" s="0" t="n">
        <v>251.49</v>
      </c>
    </row>
    <row r="1842" customFormat="false" ht="12.75" hidden="true" customHeight="false" outlineLevel="0" collapsed="false">
      <c r="A1842" s="2" t="n">
        <v>41263.7907485171</v>
      </c>
      <c r="B1842" s="0" t="n">
        <v>230</v>
      </c>
      <c r="C1842" s="0" t="n">
        <v>251.75</v>
      </c>
    </row>
    <row r="1843" customFormat="false" ht="12.75" hidden="true" customHeight="false" outlineLevel="0" collapsed="false">
      <c r="A1843" s="2" t="n">
        <v>41263.7976929615</v>
      </c>
      <c r="B1843" s="0" t="n">
        <v>230.19</v>
      </c>
      <c r="C1843" s="0" t="n">
        <v>251.98</v>
      </c>
    </row>
    <row r="1844" customFormat="false" ht="12.75" hidden="false" customHeight="false" outlineLevel="0" collapsed="false">
      <c r="A1844" s="2" t="n">
        <v>41263.804637406</v>
      </c>
      <c r="B1844" s="0" t="n">
        <v>230.37</v>
      </c>
      <c r="C1844" s="0" t="n">
        <v>252.27</v>
      </c>
      <c r="D1844" s="5" t="n">
        <f aca="false">A1844</f>
        <v>41263.804637406</v>
      </c>
    </row>
    <row r="1845" customFormat="false" ht="12.75" hidden="true" customHeight="false" outlineLevel="0" collapsed="false">
      <c r="A1845" s="2" t="n">
        <v>41263.8115818504</v>
      </c>
      <c r="B1845" s="0" t="n">
        <v>230.56</v>
      </c>
      <c r="C1845" s="0" t="n">
        <v>252.58</v>
      </c>
    </row>
    <row r="1846" customFormat="false" ht="12.75" hidden="true" customHeight="false" outlineLevel="0" collapsed="false">
      <c r="A1846" s="2" t="n">
        <v>41263.8185262949</v>
      </c>
      <c r="B1846" s="0" t="n">
        <v>230.73</v>
      </c>
      <c r="C1846" s="0" t="n">
        <v>252.91</v>
      </c>
    </row>
    <row r="1847" customFormat="false" ht="12.75" hidden="true" customHeight="false" outlineLevel="0" collapsed="false">
      <c r="A1847" s="2" t="n">
        <v>41263.8254707393</v>
      </c>
      <c r="B1847" s="0" t="n">
        <v>230.91</v>
      </c>
      <c r="C1847" s="0" t="n">
        <v>253.23</v>
      </c>
    </row>
    <row r="1848" customFormat="false" ht="12.75" hidden="true" customHeight="false" outlineLevel="0" collapsed="false">
      <c r="A1848" s="2" t="n">
        <v>41263.8324151837</v>
      </c>
      <c r="B1848" s="0" t="n">
        <v>231.15</v>
      </c>
      <c r="C1848" s="0" t="n">
        <v>253.44</v>
      </c>
    </row>
    <row r="1849" customFormat="false" ht="12.75" hidden="true" customHeight="false" outlineLevel="0" collapsed="false">
      <c r="A1849" s="2" t="n">
        <v>41263.8393596282</v>
      </c>
      <c r="B1849" s="0" t="n">
        <v>231.3</v>
      </c>
      <c r="C1849" s="0" t="n">
        <v>253.79</v>
      </c>
    </row>
    <row r="1850" customFormat="false" ht="12.75" hidden="false" customHeight="false" outlineLevel="0" collapsed="false">
      <c r="A1850" s="2" t="n">
        <v>41263.8463040726</v>
      </c>
      <c r="B1850" s="0" t="n">
        <v>231.49</v>
      </c>
      <c r="C1850" s="0" t="n">
        <v>254.06</v>
      </c>
      <c r="D1850" s="5" t="n">
        <f aca="false">A1850</f>
        <v>41263.8463040726</v>
      </c>
    </row>
    <row r="1851" customFormat="false" ht="12.75" hidden="true" customHeight="false" outlineLevel="0" collapsed="false">
      <c r="A1851" s="2" t="n">
        <v>41263.8532485171</v>
      </c>
      <c r="B1851" s="0" t="n">
        <v>231.62</v>
      </c>
      <c r="C1851" s="0" t="n">
        <v>254.33</v>
      </c>
    </row>
    <row r="1852" customFormat="false" ht="12.75" hidden="true" customHeight="false" outlineLevel="0" collapsed="false">
      <c r="A1852" s="2" t="n">
        <v>41263.8601929615</v>
      </c>
      <c r="B1852" s="0" t="n">
        <v>231.81</v>
      </c>
      <c r="C1852" s="0" t="n">
        <v>254.68</v>
      </c>
    </row>
    <row r="1853" customFormat="false" ht="12.75" hidden="true" customHeight="false" outlineLevel="0" collapsed="false">
      <c r="A1853" s="2" t="n">
        <v>41263.867137406</v>
      </c>
      <c r="B1853" s="0" t="n">
        <v>231.99</v>
      </c>
      <c r="C1853" s="0" t="n">
        <v>254.92</v>
      </c>
    </row>
    <row r="1854" customFormat="false" ht="12.75" hidden="true" customHeight="false" outlineLevel="0" collapsed="false">
      <c r="A1854" s="2" t="n">
        <v>41263.8740818504</v>
      </c>
      <c r="B1854" s="0" t="n">
        <v>232.19</v>
      </c>
      <c r="C1854" s="0" t="n">
        <v>255.24</v>
      </c>
    </row>
    <row r="1855" customFormat="false" ht="12.75" hidden="true" customHeight="false" outlineLevel="0" collapsed="false">
      <c r="A1855" s="2" t="n">
        <v>41263.8810262949</v>
      </c>
      <c r="B1855" s="0" t="n">
        <v>232.37</v>
      </c>
      <c r="C1855" s="0" t="n">
        <v>255.52</v>
      </c>
    </row>
    <row r="1856" customFormat="false" ht="12.75" hidden="false" customHeight="false" outlineLevel="0" collapsed="false">
      <c r="A1856" s="2" t="n">
        <v>41263.8879707393</v>
      </c>
      <c r="B1856" s="0" t="n">
        <v>232.52</v>
      </c>
      <c r="C1856" s="0" t="n">
        <v>255.77</v>
      </c>
      <c r="D1856" s="5" t="n">
        <f aca="false">A1856</f>
        <v>41263.8879707393</v>
      </c>
    </row>
    <row r="1857" customFormat="false" ht="12.75" hidden="true" customHeight="false" outlineLevel="0" collapsed="false">
      <c r="A1857" s="2" t="n">
        <v>41263.8949151837</v>
      </c>
      <c r="B1857" s="0" t="n">
        <v>232.71</v>
      </c>
      <c r="C1857" s="0" t="n">
        <v>256.03</v>
      </c>
    </row>
    <row r="1858" customFormat="false" ht="12.75" hidden="true" customHeight="false" outlineLevel="0" collapsed="false">
      <c r="A1858" s="2" t="n">
        <v>41263.9018596282</v>
      </c>
      <c r="B1858" s="0" t="n">
        <v>232.86</v>
      </c>
      <c r="C1858" s="0" t="n">
        <v>256.27</v>
      </c>
    </row>
    <row r="1859" customFormat="false" ht="12.75" hidden="true" customHeight="false" outlineLevel="0" collapsed="false">
      <c r="A1859" s="2" t="n">
        <v>41263.9088040726</v>
      </c>
      <c r="B1859" s="0" t="n">
        <v>233.07</v>
      </c>
      <c r="C1859" s="0" t="n">
        <v>256.68</v>
      </c>
    </row>
    <row r="1860" customFormat="false" ht="12.75" hidden="true" customHeight="false" outlineLevel="0" collapsed="false">
      <c r="A1860" s="2" t="n">
        <v>41263.9157485171</v>
      </c>
      <c r="B1860" s="0" t="n">
        <v>233.25</v>
      </c>
      <c r="C1860" s="0" t="n">
        <v>256.97</v>
      </c>
    </row>
    <row r="1861" customFormat="false" ht="12.75" hidden="true" customHeight="false" outlineLevel="0" collapsed="false">
      <c r="A1861" s="2" t="n">
        <v>41263.9226929615</v>
      </c>
      <c r="B1861" s="0" t="n">
        <v>233.47</v>
      </c>
      <c r="C1861" s="0" t="n">
        <v>257.22</v>
      </c>
    </row>
    <row r="1862" customFormat="false" ht="12.75" hidden="false" customHeight="false" outlineLevel="0" collapsed="false">
      <c r="A1862" s="2" t="n">
        <v>41263.929637406</v>
      </c>
      <c r="B1862" s="0" t="n">
        <v>233.56</v>
      </c>
      <c r="C1862" s="0" t="n">
        <v>257.53</v>
      </c>
      <c r="D1862" s="5" t="n">
        <f aca="false">A1862</f>
        <v>41263.929637406</v>
      </c>
    </row>
    <row r="1863" customFormat="false" ht="12.75" hidden="true" customHeight="false" outlineLevel="0" collapsed="false">
      <c r="A1863" s="2" t="n">
        <v>41263.9365818504</v>
      </c>
      <c r="B1863" s="0" t="n">
        <v>233.77</v>
      </c>
      <c r="C1863" s="0" t="n">
        <v>257.8</v>
      </c>
    </row>
    <row r="1864" customFormat="false" ht="12.75" hidden="true" customHeight="false" outlineLevel="0" collapsed="false">
      <c r="A1864" s="2" t="n">
        <v>41263.9435262949</v>
      </c>
      <c r="B1864" s="0" t="n">
        <v>233.98</v>
      </c>
      <c r="C1864" s="0" t="n">
        <v>258.07</v>
      </c>
    </row>
    <row r="1865" customFormat="false" ht="12.75" hidden="true" customHeight="false" outlineLevel="0" collapsed="false">
      <c r="A1865" s="2" t="n">
        <v>41263.9504707393</v>
      </c>
      <c r="B1865" s="0" t="n">
        <v>234.14</v>
      </c>
      <c r="C1865" s="0" t="n">
        <v>258.39</v>
      </c>
    </row>
    <row r="1866" customFormat="false" ht="12.75" hidden="true" customHeight="false" outlineLevel="0" collapsed="false">
      <c r="A1866" s="2" t="n">
        <v>41263.9574151837</v>
      </c>
      <c r="B1866" s="0" t="n">
        <v>234.33</v>
      </c>
      <c r="C1866" s="0" t="n">
        <v>258.62</v>
      </c>
    </row>
    <row r="1867" customFormat="false" ht="12.75" hidden="true" customHeight="false" outlineLevel="0" collapsed="false">
      <c r="A1867" s="2" t="n">
        <v>41263.9643596282</v>
      </c>
      <c r="B1867" s="0" t="n">
        <v>234.5</v>
      </c>
      <c r="C1867" s="0" t="n">
        <v>258.79</v>
      </c>
    </row>
    <row r="1868" customFormat="false" ht="12.75" hidden="false" customHeight="false" outlineLevel="0" collapsed="false">
      <c r="A1868" s="2" t="n">
        <v>41263.9713040726</v>
      </c>
      <c r="B1868" s="0" t="n">
        <v>234.64</v>
      </c>
      <c r="C1868" s="0" t="n">
        <v>259.27</v>
      </c>
      <c r="D1868" s="5" t="n">
        <f aca="false">A1868</f>
        <v>41263.9713040726</v>
      </c>
    </row>
    <row r="1869" customFormat="false" ht="12.75" hidden="true" customHeight="false" outlineLevel="0" collapsed="false">
      <c r="A1869" s="2" t="n">
        <v>41263.9782485171</v>
      </c>
      <c r="B1869" s="0" t="n">
        <v>234.78</v>
      </c>
      <c r="C1869" s="0" t="n">
        <v>259.47</v>
      </c>
    </row>
    <row r="1870" customFormat="false" ht="12.75" hidden="true" customHeight="false" outlineLevel="0" collapsed="false">
      <c r="A1870" s="2" t="n">
        <v>41263.9851929615</v>
      </c>
      <c r="B1870" s="0" t="n">
        <v>235.05</v>
      </c>
      <c r="C1870" s="0" t="n">
        <v>259.8</v>
      </c>
    </row>
    <row r="1871" customFormat="false" ht="12.75" hidden="true" customHeight="false" outlineLevel="0" collapsed="false">
      <c r="A1871" s="2" t="n">
        <v>41263.992137406</v>
      </c>
      <c r="B1871" s="0" t="n">
        <v>235.22</v>
      </c>
      <c r="C1871" s="0" t="n">
        <v>260.13</v>
      </c>
    </row>
    <row r="1872" customFormat="false" ht="12.75" hidden="true" customHeight="false" outlineLevel="0" collapsed="false">
      <c r="A1872" s="2" t="n">
        <v>41263.9990818504</v>
      </c>
      <c r="B1872" s="0" t="n">
        <v>235.42</v>
      </c>
      <c r="C1872" s="0" t="n">
        <v>260.41</v>
      </c>
    </row>
    <row r="1873" customFormat="false" ht="12.75" hidden="true" customHeight="false" outlineLevel="0" collapsed="false">
      <c r="A1873" s="2" t="n">
        <v>41264.0060262949</v>
      </c>
      <c r="B1873" s="0" t="n">
        <v>235.55</v>
      </c>
      <c r="C1873" s="0" t="n">
        <v>260.63</v>
      </c>
    </row>
    <row r="1874" customFormat="false" ht="12.75" hidden="false" customHeight="false" outlineLevel="0" collapsed="false">
      <c r="A1874" s="2" t="n">
        <v>41264.0129707393</v>
      </c>
      <c r="B1874" s="0" t="n">
        <v>235.72</v>
      </c>
      <c r="C1874" s="0" t="n">
        <v>260.95</v>
      </c>
      <c r="D1874" s="5" t="n">
        <f aca="false">A1874</f>
        <v>41264.0129707393</v>
      </c>
    </row>
    <row r="1875" customFormat="false" ht="12.75" hidden="true" customHeight="false" outlineLevel="0" collapsed="false">
      <c r="A1875" s="2" t="n">
        <v>41264.0199151837</v>
      </c>
      <c r="B1875" s="0" t="n">
        <v>235.92</v>
      </c>
      <c r="C1875" s="0" t="n">
        <v>261.24</v>
      </c>
    </row>
    <row r="1876" customFormat="false" ht="12.75" hidden="true" customHeight="false" outlineLevel="0" collapsed="false">
      <c r="A1876" s="2" t="n">
        <v>41264.0268596282</v>
      </c>
      <c r="B1876" s="0" t="n">
        <v>236.1</v>
      </c>
      <c r="C1876" s="0" t="n">
        <v>261.62</v>
      </c>
    </row>
    <row r="1877" customFormat="false" ht="12.75" hidden="true" customHeight="false" outlineLevel="0" collapsed="false">
      <c r="A1877" s="2" t="n">
        <v>41264.0338040726</v>
      </c>
      <c r="B1877" s="0" t="n">
        <v>236.28</v>
      </c>
      <c r="C1877" s="0" t="n">
        <v>261.94</v>
      </c>
    </row>
    <row r="1878" customFormat="false" ht="12.75" hidden="true" customHeight="false" outlineLevel="0" collapsed="false">
      <c r="A1878" s="2" t="n">
        <v>41264.0407485171</v>
      </c>
      <c r="B1878" s="0" t="n">
        <v>236.42</v>
      </c>
      <c r="C1878" s="0" t="n">
        <v>262.24</v>
      </c>
    </row>
    <row r="1879" customFormat="false" ht="12.75" hidden="true" customHeight="false" outlineLevel="0" collapsed="false">
      <c r="A1879" s="2" t="n">
        <v>41264.0476929615</v>
      </c>
      <c r="B1879" s="0" t="n">
        <v>236.63</v>
      </c>
      <c r="C1879" s="0" t="n">
        <v>262.52</v>
      </c>
    </row>
    <row r="1880" customFormat="false" ht="12.75" hidden="false" customHeight="false" outlineLevel="0" collapsed="false">
      <c r="A1880" s="2" t="n">
        <v>41264.054637406</v>
      </c>
      <c r="B1880" s="0" t="n">
        <v>236.79</v>
      </c>
      <c r="C1880" s="0" t="n">
        <v>262.82</v>
      </c>
      <c r="D1880" s="5" t="n">
        <f aca="false">A1880</f>
        <v>41264.054637406</v>
      </c>
    </row>
    <row r="1881" customFormat="false" ht="12.75" hidden="true" customHeight="false" outlineLevel="0" collapsed="false">
      <c r="A1881" s="2" t="n">
        <v>41264.0615818504</v>
      </c>
      <c r="B1881" s="0" t="n">
        <v>236.93</v>
      </c>
      <c r="C1881" s="0" t="n">
        <v>263.14</v>
      </c>
    </row>
    <row r="1882" customFormat="false" ht="12.75" hidden="true" customHeight="false" outlineLevel="0" collapsed="false">
      <c r="A1882" s="2" t="n">
        <v>41264.0685262949</v>
      </c>
      <c r="B1882" s="0" t="n">
        <v>237.15</v>
      </c>
      <c r="C1882" s="0" t="n">
        <v>263.45</v>
      </c>
    </row>
    <row r="1883" customFormat="false" ht="12.75" hidden="true" customHeight="false" outlineLevel="0" collapsed="false">
      <c r="A1883" s="2" t="n">
        <v>41264.0754707393</v>
      </c>
      <c r="B1883" s="0" t="n">
        <v>237.34</v>
      </c>
      <c r="C1883" s="0" t="n">
        <v>263.74</v>
      </c>
    </row>
    <row r="1884" customFormat="false" ht="12.75" hidden="true" customHeight="false" outlineLevel="0" collapsed="false">
      <c r="A1884" s="2" t="n">
        <v>41264.0824151837</v>
      </c>
      <c r="B1884" s="0" t="n">
        <v>237.52</v>
      </c>
      <c r="C1884" s="0" t="n">
        <v>264.04</v>
      </c>
    </row>
    <row r="1885" customFormat="false" ht="12.75" hidden="true" customHeight="false" outlineLevel="0" collapsed="false">
      <c r="A1885" s="2" t="n">
        <v>41264.0893596282</v>
      </c>
      <c r="B1885" s="0" t="n">
        <v>237.69</v>
      </c>
      <c r="C1885" s="0" t="n">
        <v>264.26</v>
      </c>
    </row>
    <row r="1886" customFormat="false" ht="12.75" hidden="false" customHeight="false" outlineLevel="0" collapsed="false">
      <c r="A1886" s="2" t="n">
        <v>41264.0963040726</v>
      </c>
      <c r="B1886" s="0" t="n">
        <v>237.87</v>
      </c>
      <c r="C1886" s="0" t="n">
        <v>264.64</v>
      </c>
      <c r="D1886" s="5" t="n">
        <f aca="false">A1886</f>
        <v>41264.0963040726</v>
      </c>
    </row>
    <row r="1887" customFormat="false" ht="12.75" hidden="true" customHeight="false" outlineLevel="0" collapsed="false">
      <c r="A1887" s="2" t="n">
        <v>41264.1032485171</v>
      </c>
      <c r="B1887" s="0" t="n">
        <v>238.05</v>
      </c>
      <c r="C1887" s="0" t="n">
        <v>264.97</v>
      </c>
    </row>
    <row r="1888" customFormat="false" ht="12.75" hidden="true" customHeight="false" outlineLevel="0" collapsed="false">
      <c r="A1888" s="2" t="n">
        <v>41264.1101929615</v>
      </c>
      <c r="B1888" s="0" t="n">
        <v>238.22</v>
      </c>
      <c r="C1888" s="0" t="n">
        <v>265.29</v>
      </c>
    </row>
    <row r="1889" customFormat="false" ht="12.75" hidden="true" customHeight="false" outlineLevel="0" collapsed="false">
      <c r="A1889" s="2" t="n">
        <v>41264.117137406</v>
      </c>
      <c r="B1889" s="0" t="n">
        <v>238.39</v>
      </c>
      <c r="C1889" s="0" t="n">
        <v>265.59</v>
      </c>
    </row>
    <row r="1890" customFormat="false" ht="12.75" hidden="true" customHeight="false" outlineLevel="0" collapsed="false">
      <c r="A1890" s="2" t="n">
        <v>41264.1240818504</v>
      </c>
      <c r="B1890" s="0" t="n">
        <v>238.58</v>
      </c>
      <c r="C1890" s="0" t="n">
        <v>265.91</v>
      </c>
    </row>
    <row r="1891" customFormat="false" ht="12.75" hidden="true" customHeight="false" outlineLevel="0" collapsed="false">
      <c r="A1891" s="2" t="n">
        <v>41264.1310262949</v>
      </c>
      <c r="B1891" s="0" t="n">
        <v>238.59</v>
      </c>
      <c r="C1891" s="0" t="n">
        <v>266.21</v>
      </c>
    </row>
    <row r="1892" customFormat="false" ht="12.75" hidden="false" customHeight="false" outlineLevel="0" collapsed="false">
      <c r="A1892" s="2" t="n">
        <v>41264.1379707393</v>
      </c>
      <c r="B1892" s="0" t="n">
        <v>238.85</v>
      </c>
      <c r="C1892" s="0" t="n">
        <v>266.41</v>
      </c>
      <c r="D1892" s="5" t="n">
        <f aca="false">A1892</f>
        <v>41264.1379707393</v>
      </c>
    </row>
    <row r="1893" customFormat="false" ht="12.75" hidden="true" customHeight="false" outlineLevel="0" collapsed="false">
      <c r="A1893" s="2" t="n">
        <v>41264.1449151837</v>
      </c>
      <c r="B1893" s="0" t="n">
        <v>239.02</v>
      </c>
      <c r="C1893" s="0" t="n">
        <v>266.75</v>
      </c>
    </row>
    <row r="1894" customFormat="false" ht="12.75" hidden="true" customHeight="false" outlineLevel="0" collapsed="false">
      <c r="A1894" s="2" t="n">
        <v>41264.1518596282</v>
      </c>
      <c r="B1894" s="0" t="n">
        <v>239.24</v>
      </c>
      <c r="C1894" s="0" t="n">
        <v>267.15</v>
      </c>
    </row>
    <row r="1895" customFormat="false" ht="12.75" hidden="true" customHeight="false" outlineLevel="0" collapsed="false">
      <c r="A1895" s="2" t="n">
        <v>41264.1588040726</v>
      </c>
      <c r="B1895" s="0" t="n">
        <v>239.62</v>
      </c>
      <c r="C1895" s="0" t="n">
        <v>267.69</v>
      </c>
    </row>
    <row r="1896" customFormat="false" ht="12.75" hidden="true" customHeight="false" outlineLevel="0" collapsed="false">
      <c r="A1896" s="2" t="n">
        <v>41264.1657485171</v>
      </c>
      <c r="B1896" s="0" t="n">
        <v>239.83</v>
      </c>
      <c r="C1896" s="0" t="n">
        <v>267.89</v>
      </c>
    </row>
    <row r="1897" customFormat="false" ht="12.75" hidden="true" customHeight="false" outlineLevel="0" collapsed="false">
      <c r="A1897" s="2" t="n">
        <v>41264.1726929615</v>
      </c>
      <c r="B1897" s="0" t="n">
        <v>239.99</v>
      </c>
      <c r="C1897" s="0" t="n">
        <v>268.31</v>
      </c>
    </row>
    <row r="1898" customFormat="false" ht="12.75" hidden="false" customHeight="false" outlineLevel="0" collapsed="false">
      <c r="A1898" s="2" t="n">
        <v>41264.179637406</v>
      </c>
      <c r="B1898" s="0" t="n">
        <v>240.2</v>
      </c>
      <c r="C1898" s="0" t="n">
        <v>268.66</v>
      </c>
      <c r="D1898" s="5" t="n">
        <f aca="false">A1898</f>
        <v>41264.179637406</v>
      </c>
    </row>
    <row r="1899" customFormat="false" ht="12.75" hidden="true" customHeight="false" outlineLevel="0" collapsed="false">
      <c r="A1899" s="2" t="n">
        <v>41264.1865818504</v>
      </c>
      <c r="B1899" s="0" t="n">
        <v>240.35</v>
      </c>
      <c r="C1899" s="0" t="n">
        <v>268.96</v>
      </c>
    </row>
    <row r="1900" customFormat="false" ht="12.75" hidden="true" customHeight="false" outlineLevel="0" collapsed="false">
      <c r="A1900" s="2" t="n">
        <v>41264.1935262949</v>
      </c>
      <c r="B1900" s="0" t="n">
        <v>240.51</v>
      </c>
      <c r="C1900" s="0" t="n">
        <v>269.22</v>
      </c>
    </row>
    <row r="1901" customFormat="false" ht="12.75" hidden="true" customHeight="false" outlineLevel="0" collapsed="false">
      <c r="A1901" s="2" t="n">
        <v>41264.2004707393</v>
      </c>
      <c r="B1901" s="0" t="n">
        <v>240.71</v>
      </c>
      <c r="C1901" s="0" t="n">
        <v>269.53</v>
      </c>
    </row>
    <row r="1902" customFormat="false" ht="12.75" hidden="true" customHeight="false" outlineLevel="0" collapsed="false">
      <c r="A1902" s="2" t="n">
        <v>41264.2074151837</v>
      </c>
      <c r="B1902" s="0" t="n">
        <v>240.93</v>
      </c>
      <c r="C1902" s="0" t="n">
        <v>269.93</v>
      </c>
    </row>
    <row r="1903" customFormat="false" ht="12.75" hidden="true" customHeight="false" outlineLevel="0" collapsed="false">
      <c r="A1903" s="2" t="n">
        <v>41264.2143596282</v>
      </c>
      <c r="B1903" s="0" t="n">
        <v>241.12</v>
      </c>
      <c r="C1903" s="0" t="n">
        <v>270.13</v>
      </c>
    </row>
    <row r="1904" customFormat="false" ht="12.75" hidden="false" customHeight="false" outlineLevel="0" collapsed="false">
      <c r="A1904" s="2" t="n">
        <v>41264.2213040726</v>
      </c>
      <c r="B1904" s="0" t="n">
        <v>241.28</v>
      </c>
      <c r="C1904" s="0" t="n">
        <v>270.47</v>
      </c>
      <c r="D1904" s="5" t="n">
        <f aca="false">A1904</f>
        <v>41264.2213040726</v>
      </c>
    </row>
    <row r="1905" customFormat="false" ht="12.75" hidden="true" customHeight="false" outlineLevel="0" collapsed="false">
      <c r="A1905" s="2" t="n">
        <v>41264.2282485171</v>
      </c>
      <c r="B1905" s="0" t="n">
        <v>241.46</v>
      </c>
      <c r="C1905" s="0" t="n">
        <v>270.88</v>
      </c>
    </row>
    <row r="1906" customFormat="false" ht="12.75" hidden="true" customHeight="false" outlineLevel="0" collapsed="false">
      <c r="A1906" s="2" t="n">
        <v>41264.2351929615</v>
      </c>
      <c r="B1906" s="0" t="n">
        <v>241.64</v>
      </c>
      <c r="C1906" s="0" t="n">
        <v>271.22</v>
      </c>
    </row>
    <row r="1907" customFormat="false" ht="12.75" hidden="true" customHeight="false" outlineLevel="0" collapsed="false">
      <c r="A1907" s="2" t="n">
        <v>41264.242137406</v>
      </c>
      <c r="B1907" s="0" t="n">
        <v>241.85</v>
      </c>
      <c r="C1907" s="0" t="n">
        <v>271.46</v>
      </c>
    </row>
    <row r="1908" customFormat="false" ht="12.75" hidden="true" customHeight="false" outlineLevel="0" collapsed="false">
      <c r="A1908" s="2" t="n">
        <v>41264.2490818504</v>
      </c>
      <c r="B1908" s="0" t="n">
        <v>242.06</v>
      </c>
      <c r="C1908" s="0" t="n">
        <v>271.83</v>
      </c>
    </row>
    <row r="1909" customFormat="false" ht="12.75" hidden="true" customHeight="false" outlineLevel="0" collapsed="false">
      <c r="A1909" s="2" t="n">
        <v>41264.2560262949</v>
      </c>
      <c r="B1909" s="0" t="n">
        <v>242.24</v>
      </c>
      <c r="C1909" s="0" t="n">
        <v>272.19</v>
      </c>
    </row>
    <row r="1910" customFormat="false" ht="12.75" hidden="false" customHeight="false" outlineLevel="0" collapsed="false">
      <c r="A1910" s="2" t="n">
        <v>41264.2629707393</v>
      </c>
      <c r="B1910" s="0" t="n">
        <v>242.45</v>
      </c>
      <c r="C1910" s="0" t="n">
        <v>272.51</v>
      </c>
      <c r="D1910" s="5" t="n">
        <f aca="false">A1910</f>
        <v>41264.2629707393</v>
      </c>
    </row>
    <row r="1911" customFormat="false" ht="12.75" hidden="true" customHeight="false" outlineLevel="0" collapsed="false">
      <c r="A1911" s="2" t="n">
        <v>41264.2699151837</v>
      </c>
      <c r="B1911" s="0" t="n">
        <v>242.63</v>
      </c>
      <c r="C1911" s="0" t="n">
        <v>272.86</v>
      </c>
    </row>
    <row r="1912" customFormat="false" ht="12.75" hidden="true" customHeight="false" outlineLevel="0" collapsed="false">
      <c r="A1912" s="2" t="n">
        <v>41264.2768596282</v>
      </c>
      <c r="B1912" s="0" t="n">
        <v>242.81</v>
      </c>
      <c r="C1912" s="0" t="n">
        <v>273.29</v>
      </c>
    </row>
    <row r="1913" customFormat="false" ht="12.75" hidden="true" customHeight="false" outlineLevel="0" collapsed="false">
      <c r="A1913" s="2" t="n">
        <v>41264.2838040726</v>
      </c>
      <c r="B1913" s="0" t="n">
        <v>242.91</v>
      </c>
      <c r="C1913" s="0" t="n">
        <v>273.61</v>
      </c>
    </row>
    <row r="1914" customFormat="false" ht="12.75" hidden="true" customHeight="false" outlineLevel="0" collapsed="false">
      <c r="A1914" s="2" t="n">
        <v>41264.2907485171</v>
      </c>
      <c r="B1914" s="0" t="n">
        <v>243.22</v>
      </c>
      <c r="C1914" s="0" t="n">
        <v>273.88</v>
      </c>
    </row>
    <row r="1915" customFormat="false" ht="12.75" hidden="true" customHeight="false" outlineLevel="0" collapsed="false">
      <c r="A1915" s="2" t="n">
        <v>41264.2976929615</v>
      </c>
      <c r="B1915" s="0" t="n">
        <v>243.4</v>
      </c>
      <c r="C1915" s="0" t="n">
        <v>274.15</v>
      </c>
    </row>
    <row r="1916" customFormat="false" ht="12.75" hidden="false" customHeight="false" outlineLevel="0" collapsed="false">
      <c r="A1916" s="2" t="n">
        <v>41264.304637406</v>
      </c>
      <c r="B1916" s="0" t="n">
        <v>243.56</v>
      </c>
      <c r="C1916" s="0" t="n">
        <v>274.51</v>
      </c>
      <c r="D1916" s="5" t="n">
        <f aca="false">A1916</f>
        <v>41264.304637406</v>
      </c>
    </row>
    <row r="1917" customFormat="false" ht="12.75" hidden="true" customHeight="false" outlineLevel="0" collapsed="false">
      <c r="A1917" s="2" t="n">
        <v>41264.3115818504</v>
      </c>
      <c r="B1917" s="0" t="n">
        <v>243.76</v>
      </c>
      <c r="C1917" s="0" t="n">
        <v>274.79</v>
      </c>
    </row>
    <row r="1918" customFormat="false" ht="12.75" hidden="true" customHeight="false" outlineLevel="0" collapsed="false">
      <c r="A1918" s="2" t="n">
        <v>41264.3185262949</v>
      </c>
      <c r="B1918" s="0" t="n">
        <v>243.92</v>
      </c>
      <c r="C1918" s="0" t="n">
        <v>275.13</v>
      </c>
    </row>
    <row r="1919" customFormat="false" ht="12.75" hidden="true" customHeight="false" outlineLevel="0" collapsed="false">
      <c r="A1919" s="2" t="n">
        <v>41264.3254707393</v>
      </c>
      <c r="B1919" s="0" t="n">
        <v>244.14</v>
      </c>
      <c r="C1919" s="0" t="n">
        <v>275.43</v>
      </c>
    </row>
    <row r="1920" customFormat="false" ht="12.75" hidden="true" customHeight="false" outlineLevel="0" collapsed="false">
      <c r="A1920" s="2" t="n">
        <v>41264.3324151837</v>
      </c>
      <c r="B1920" s="0" t="n">
        <v>244.28</v>
      </c>
      <c r="C1920" s="0" t="n">
        <v>275.74</v>
      </c>
    </row>
    <row r="1921" customFormat="false" ht="12.75" hidden="true" customHeight="false" outlineLevel="0" collapsed="false">
      <c r="A1921" s="2" t="n">
        <v>41264.3393596282</v>
      </c>
      <c r="B1921" s="0" t="n">
        <v>244.35</v>
      </c>
      <c r="C1921" s="0" t="n">
        <v>275.72</v>
      </c>
    </row>
    <row r="1922" customFormat="false" ht="12.75" hidden="false" customHeight="false" outlineLevel="0" collapsed="false">
      <c r="A1922" s="2" t="n">
        <v>41264.3463040726</v>
      </c>
      <c r="B1922" s="0" t="n">
        <v>226.49</v>
      </c>
      <c r="C1922" s="0" t="n">
        <v>259.92</v>
      </c>
      <c r="D1922" s="5" t="n">
        <f aca="false">A1922</f>
        <v>41264.3463040726</v>
      </c>
    </row>
    <row r="1923" customFormat="false" ht="12.75" hidden="true" customHeight="false" outlineLevel="0" collapsed="false">
      <c r="A1923" s="2" t="n">
        <v>41264.3532485171</v>
      </c>
      <c r="B1923" s="0" t="n">
        <v>238.69</v>
      </c>
      <c r="C1923" s="0" t="n">
        <v>270.25</v>
      </c>
    </row>
    <row r="1924" customFormat="false" ht="12.75" hidden="true" customHeight="false" outlineLevel="0" collapsed="false">
      <c r="A1924" s="2" t="n">
        <v>41264.3601929615</v>
      </c>
      <c r="B1924" s="0" t="n">
        <v>242.28</v>
      </c>
      <c r="C1924" s="0" t="n">
        <v>273.95</v>
      </c>
    </row>
    <row r="1925" customFormat="false" ht="12.75" hidden="true" customHeight="false" outlineLevel="0" collapsed="false">
      <c r="A1925" s="2" t="n">
        <v>41264.367137406</v>
      </c>
      <c r="B1925" s="0" t="n">
        <v>244.08</v>
      </c>
      <c r="C1925" s="0" t="n">
        <v>275.6</v>
      </c>
    </row>
    <row r="1926" customFormat="false" ht="12.75" hidden="true" customHeight="false" outlineLevel="0" collapsed="false">
      <c r="A1926" s="2" t="n">
        <v>41264.3740818504</v>
      </c>
      <c r="B1926" s="0" t="n">
        <v>244.81</v>
      </c>
      <c r="C1926" s="0" t="n">
        <v>276.34</v>
      </c>
    </row>
    <row r="1927" customFormat="false" ht="12.75" hidden="true" customHeight="false" outlineLevel="0" collapsed="false">
      <c r="A1927" s="2" t="n">
        <v>41264.3810262949</v>
      </c>
      <c r="B1927" s="0" t="n">
        <v>245.14</v>
      </c>
      <c r="C1927" s="0" t="n">
        <v>277.01</v>
      </c>
    </row>
    <row r="1928" customFormat="false" ht="12.75" hidden="false" customHeight="false" outlineLevel="0" collapsed="false">
      <c r="A1928" s="2" t="n">
        <v>41264.3879707393</v>
      </c>
      <c r="B1928" s="0" t="n">
        <v>245.41</v>
      </c>
      <c r="C1928" s="0" t="n">
        <v>277.45</v>
      </c>
      <c r="D1928" s="5" t="n">
        <f aca="false">A1928</f>
        <v>41264.3879707393</v>
      </c>
    </row>
    <row r="1929" customFormat="false" ht="12.75" hidden="true" customHeight="false" outlineLevel="0" collapsed="false">
      <c r="A1929" s="2" t="n">
        <v>41264.3949151837</v>
      </c>
      <c r="B1929" s="0" t="n">
        <v>245.68</v>
      </c>
      <c r="C1929" s="0" t="n">
        <v>277.97</v>
      </c>
    </row>
    <row r="1930" customFormat="false" ht="12.75" hidden="true" customHeight="false" outlineLevel="0" collapsed="false">
      <c r="A1930" s="2" t="n">
        <v>41264.4018596282</v>
      </c>
      <c r="B1930" s="0" t="n">
        <v>245.92</v>
      </c>
      <c r="C1930" s="0" t="n">
        <v>278.38</v>
      </c>
    </row>
    <row r="1931" customFormat="false" ht="12.75" hidden="true" customHeight="false" outlineLevel="0" collapsed="false">
      <c r="A1931" s="2" t="n">
        <v>41264.4088040726</v>
      </c>
      <c r="B1931" s="0" t="n">
        <v>246.14</v>
      </c>
      <c r="C1931" s="0" t="n">
        <v>278.82</v>
      </c>
    </row>
    <row r="1932" customFormat="false" ht="12.75" hidden="true" customHeight="false" outlineLevel="0" collapsed="false">
      <c r="A1932" s="2" t="n">
        <v>41264.4157485171</v>
      </c>
      <c r="B1932" s="0" t="n">
        <v>246.38</v>
      </c>
      <c r="C1932" s="0" t="n">
        <v>279.26</v>
      </c>
    </row>
    <row r="1933" customFormat="false" ht="12.75" hidden="true" customHeight="false" outlineLevel="0" collapsed="false">
      <c r="A1933" s="2" t="n">
        <v>41264.4226929615</v>
      </c>
      <c r="B1933" s="0" t="n">
        <v>246.6</v>
      </c>
      <c r="C1933" s="0" t="n">
        <v>279.58</v>
      </c>
    </row>
    <row r="1934" customFormat="false" ht="12.75" hidden="false" customHeight="false" outlineLevel="0" collapsed="false">
      <c r="A1934" s="2" t="n">
        <v>41264.429637406</v>
      </c>
      <c r="B1934" s="0" t="n">
        <v>246.82</v>
      </c>
      <c r="C1934" s="0" t="n">
        <v>279.94</v>
      </c>
      <c r="D1934" s="5" t="n">
        <f aca="false">A1934</f>
        <v>41264.429637406</v>
      </c>
    </row>
    <row r="1935" customFormat="false" ht="12.75" hidden="true" customHeight="false" outlineLevel="0" collapsed="false">
      <c r="A1935" s="2" t="n">
        <v>41264.4365818504</v>
      </c>
      <c r="B1935" s="0" t="n">
        <v>246.97</v>
      </c>
      <c r="C1935" s="0" t="n">
        <v>280.39</v>
      </c>
    </row>
    <row r="1936" customFormat="false" ht="12.75" hidden="true" customHeight="false" outlineLevel="0" collapsed="false">
      <c r="A1936" s="2" t="n">
        <v>41264.4435262949</v>
      </c>
      <c r="B1936" s="0" t="n">
        <v>247.25</v>
      </c>
      <c r="C1936" s="0" t="n">
        <v>280.79</v>
      </c>
    </row>
    <row r="1937" customFormat="false" ht="12.75" hidden="true" customHeight="false" outlineLevel="0" collapsed="false">
      <c r="A1937" s="2" t="n">
        <v>41264.4504707393</v>
      </c>
      <c r="B1937" s="0" t="n">
        <v>247.46</v>
      </c>
      <c r="C1937" s="0" t="n">
        <v>281.13</v>
      </c>
    </row>
    <row r="1938" customFormat="false" ht="12.75" hidden="true" customHeight="false" outlineLevel="0" collapsed="false">
      <c r="A1938" s="2" t="n">
        <v>41264.4574151837</v>
      </c>
      <c r="B1938" s="0" t="n">
        <v>247.58</v>
      </c>
      <c r="C1938" s="0" t="n">
        <v>281.54</v>
      </c>
    </row>
    <row r="1939" customFormat="false" ht="12.75" hidden="true" customHeight="false" outlineLevel="0" collapsed="false">
      <c r="A1939" s="2" t="n">
        <v>41264.4643596282</v>
      </c>
      <c r="B1939" s="0" t="n">
        <v>247.85</v>
      </c>
      <c r="C1939" s="0" t="n">
        <v>281.98</v>
      </c>
    </row>
    <row r="1940" customFormat="false" ht="12.75" hidden="false" customHeight="false" outlineLevel="0" collapsed="false">
      <c r="A1940" s="2" t="n">
        <v>41264.4713040726</v>
      </c>
      <c r="B1940" s="0" t="n">
        <v>248.1</v>
      </c>
      <c r="C1940" s="0" t="n">
        <v>282.36</v>
      </c>
      <c r="D1940" s="5" t="n">
        <f aca="false">A1940</f>
        <v>41264.4713040726</v>
      </c>
    </row>
    <row r="1941" customFormat="false" ht="12.75" hidden="true" customHeight="false" outlineLevel="0" collapsed="false">
      <c r="A1941" s="2" t="n">
        <v>41264.4782485171</v>
      </c>
      <c r="B1941" s="0" t="n">
        <v>248.3</v>
      </c>
      <c r="C1941" s="0" t="n">
        <v>282.53</v>
      </c>
    </row>
    <row r="1942" customFormat="false" ht="12.75" hidden="true" customHeight="false" outlineLevel="0" collapsed="false">
      <c r="A1942" s="2" t="n">
        <v>41264.4851929615</v>
      </c>
      <c r="B1942" s="0" t="n">
        <v>248.47</v>
      </c>
      <c r="C1942" s="0" t="n">
        <v>283.09</v>
      </c>
    </row>
    <row r="1943" customFormat="false" ht="12.75" hidden="true" customHeight="false" outlineLevel="0" collapsed="false">
      <c r="A1943" s="2" t="n">
        <v>41264.492137406</v>
      </c>
      <c r="B1943" s="0" t="n">
        <v>248.65</v>
      </c>
      <c r="C1943" s="0" t="n">
        <v>283.46</v>
      </c>
    </row>
    <row r="1944" customFormat="false" ht="12.75" hidden="true" customHeight="false" outlineLevel="0" collapsed="false">
      <c r="A1944" s="2" t="n">
        <v>41264.4990818504</v>
      </c>
      <c r="B1944" s="0" t="n">
        <v>248.81</v>
      </c>
      <c r="C1944" s="0" t="n">
        <v>283.86</v>
      </c>
    </row>
    <row r="1945" customFormat="false" ht="12.75" hidden="true" customHeight="false" outlineLevel="0" collapsed="false">
      <c r="A1945" s="2" t="n">
        <v>41264.5060262949</v>
      </c>
      <c r="B1945" s="0" t="n">
        <v>249.05</v>
      </c>
      <c r="C1945" s="0" t="n">
        <v>284.07</v>
      </c>
    </row>
    <row r="1946" customFormat="false" ht="12.75" hidden="false" customHeight="false" outlineLevel="0" collapsed="false">
      <c r="A1946" s="2" t="n">
        <v>41264.5129707393</v>
      </c>
      <c r="B1946" s="0" t="n">
        <v>249.24</v>
      </c>
      <c r="C1946" s="0" t="n">
        <v>284.61</v>
      </c>
      <c r="D1946" s="5" t="n">
        <f aca="false">A1946</f>
        <v>41264.5129707393</v>
      </c>
    </row>
    <row r="1947" customFormat="false" ht="12.75" hidden="true" customHeight="false" outlineLevel="0" collapsed="false">
      <c r="A1947" s="2" t="n">
        <v>41264.5199151837</v>
      </c>
      <c r="B1947" s="0" t="n">
        <v>249.39</v>
      </c>
      <c r="C1947" s="0" t="n">
        <v>285.04</v>
      </c>
    </row>
    <row r="1948" customFormat="false" ht="12.75" hidden="true" customHeight="false" outlineLevel="0" collapsed="false">
      <c r="A1948" s="2" t="n">
        <v>41264.5268596282</v>
      </c>
      <c r="B1948" s="0" t="n">
        <v>249.65</v>
      </c>
      <c r="C1948" s="0" t="n">
        <v>285.38</v>
      </c>
    </row>
    <row r="1949" customFormat="false" ht="12.75" hidden="true" customHeight="false" outlineLevel="0" collapsed="false">
      <c r="A1949" s="2" t="n">
        <v>41264.5338040726</v>
      </c>
      <c r="B1949" s="0" t="n">
        <v>249.81</v>
      </c>
      <c r="C1949" s="0" t="n">
        <v>285.87</v>
      </c>
    </row>
    <row r="1950" customFormat="false" ht="12.75" hidden="true" customHeight="false" outlineLevel="0" collapsed="false">
      <c r="A1950" s="2" t="n">
        <v>41264.5407485171</v>
      </c>
      <c r="B1950" s="0" t="n">
        <v>250.02</v>
      </c>
      <c r="C1950" s="0" t="n">
        <v>286.17</v>
      </c>
    </row>
    <row r="1951" customFormat="false" ht="12.75" hidden="true" customHeight="false" outlineLevel="0" collapsed="false">
      <c r="A1951" s="2" t="n">
        <v>41264.5476929615</v>
      </c>
      <c r="B1951" s="0" t="n">
        <v>250.21</v>
      </c>
      <c r="C1951" s="0" t="n">
        <v>286.56</v>
      </c>
    </row>
    <row r="1952" customFormat="false" ht="12.75" hidden="false" customHeight="false" outlineLevel="0" collapsed="false">
      <c r="A1952" s="2" t="n">
        <v>41264.554637406</v>
      </c>
      <c r="B1952" s="0" t="n">
        <v>250.39</v>
      </c>
      <c r="C1952" s="0" t="n">
        <v>286.94</v>
      </c>
      <c r="D1952" s="5" t="n">
        <f aca="false">A1952</f>
        <v>41264.554637406</v>
      </c>
    </row>
    <row r="1953" customFormat="false" ht="12.75" hidden="true" customHeight="false" outlineLevel="0" collapsed="false">
      <c r="A1953" s="2" t="n">
        <v>41264.5615818504</v>
      </c>
      <c r="B1953" s="0" t="n">
        <v>250.48</v>
      </c>
      <c r="C1953" s="0" t="n">
        <v>287.29</v>
      </c>
    </row>
    <row r="1954" customFormat="false" ht="12.75" hidden="true" customHeight="false" outlineLevel="0" collapsed="false">
      <c r="A1954" s="2" t="n">
        <v>41264.5685262949</v>
      </c>
      <c r="B1954" s="0" t="n">
        <v>250.68</v>
      </c>
      <c r="C1954" s="0" t="n">
        <v>287.81</v>
      </c>
    </row>
    <row r="1955" customFormat="false" ht="12.75" hidden="true" customHeight="false" outlineLevel="0" collapsed="false">
      <c r="A1955" s="2" t="n">
        <v>41264.5754707393</v>
      </c>
      <c r="B1955" s="0" t="n">
        <v>250.96</v>
      </c>
      <c r="C1955" s="0" t="n">
        <v>288.17</v>
      </c>
    </row>
    <row r="1956" customFormat="false" ht="12.75" hidden="true" customHeight="false" outlineLevel="0" collapsed="false">
      <c r="A1956" s="2" t="n">
        <v>41264.5824151837</v>
      </c>
      <c r="B1956" s="0" t="n">
        <v>251.11</v>
      </c>
      <c r="C1956" s="0" t="n">
        <v>288.48</v>
      </c>
    </row>
    <row r="1957" customFormat="false" ht="12.75" hidden="true" customHeight="false" outlineLevel="0" collapsed="false">
      <c r="A1957" s="2" t="n">
        <v>41264.5893596282</v>
      </c>
      <c r="B1957" s="0" t="n">
        <v>251.39</v>
      </c>
      <c r="C1957" s="0" t="n">
        <v>288.85</v>
      </c>
    </row>
    <row r="1958" customFormat="false" ht="12.75" hidden="false" customHeight="false" outlineLevel="0" collapsed="false">
      <c r="A1958" s="2" t="n">
        <v>41264.5963040726</v>
      </c>
      <c r="B1958" s="0" t="n">
        <v>251.5</v>
      </c>
      <c r="C1958" s="0" t="n">
        <v>289.27</v>
      </c>
      <c r="D1958" s="5" t="n">
        <f aca="false">A1958</f>
        <v>41264.5963040726</v>
      </c>
    </row>
    <row r="1959" customFormat="false" ht="12.75" hidden="true" customHeight="false" outlineLevel="0" collapsed="false">
      <c r="A1959" s="2" t="n">
        <v>41264.6032485171</v>
      </c>
      <c r="B1959" s="0" t="n">
        <v>251.68</v>
      </c>
      <c r="C1959" s="0" t="n">
        <v>289.59</v>
      </c>
    </row>
    <row r="1960" customFormat="false" ht="12.75" hidden="true" customHeight="false" outlineLevel="0" collapsed="false">
      <c r="A1960" s="2" t="n">
        <v>41264.6101929615</v>
      </c>
      <c r="B1960" s="0" t="n">
        <v>251.25</v>
      </c>
      <c r="C1960" s="0" t="n">
        <v>289.88</v>
      </c>
    </row>
    <row r="1961" customFormat="false" ht="12.75" hidden="true" customHeight="false" outlineLevel="0" collapsed="false">
      <c r="A1961" s="2" t="n">
        <v>41264.617137406</v>
      </c>
      <c r="B1961" s="0" t="n">
        <v>251.92</v>
      </c>
      <c r="C1961" s="0" t="n">
        <v>290.42</v>
      </c>
    </row>
    <row r="1962" customFormat="false" ht="12.75" hidden="true" customHeight="false" outlineLevel="0" collapsed="false">
      <c r="A1962" s="2" t="n">
        <v>41264.6240818504</v>
      </c>
      <c r="B1962" s="0" t="n">
        <v>252.2</v>
      </c>
      <c r="C1962" s="0" t="n">
        <v>290.75</v>
      </c>
    </row>
    <row r="1963" customFormat="false" ht="12.75" hidden="true" customHeight="false" outlineLevel="0" collapsed="false">
      <c r="A1963" s="2" t="n">
        <v>41264.6310262949</v>
      </c>
      <c r="B1963" s="0" t="n">
        <v>252.41</v>
      </c>
      <c r="C1963" s="0" t="n">
        <v>291.26</v>
      </c>
    </row>
    <row r="1964" customFormat="false" ht="12.75" hidden="false" customHeight="false" outlineLevel="0" collapsed="false">
      <c r="A1964" s="2" t="n">
        <v>41264.6379707393</v>
      </c>
      <c r="B1964" s="0" t="n">
        <v>252.6</v>
      </c>
      <c r="C1964" s="0" t="n">
        <v>291.64</v>
      </c>
      <c r="D1964" s="5" t="n">
        <f aca="false">A1964</f>
        <v>41264.6379707393</v>
      </c>
    </row>
    <row r="1965" customFormat="false" ht="12.75" hidden="true" customHeight="false" outlineLevel="0" collapsed="false">
      <c r="A1965" s="2" t="n">
        <v>41264.6449151837</v>
      </c>
      <c r="B1965" s="0" t="n">
        <v>252.78</v>
      </c>
      <c r="C1965" s="0" t="n">
        <v>292.2</v>
      </c>
    </row>
    <row r="1966" customFormat="false" ht="12.75" hidden="true" customHeight="false" outlineLevel="0" collapsed="false">
      <c r="A1966" s="2" t="n">
        <v>41264.6518596282</v>
      </c>
      <c r="B1966" s="0" t="n">
        <v>253.03</v>
      </c>
      <c r="C1966" s="0" t="n">
        <v>292.58</v>
      </c>
    </row>
    <row r="1967" customFormat="false" ht="12.75" hidden="true" customHeight="false" outlineLevel="0" collapsed="false">
      <c r="A1967" s="2" t="n">
        <v>41264.6588040726</v>
      </c>
      <c r="B1967" s="0" t="n">
        <v>253.29</v>
      </c>
      <c r="C1967" s="0" t="n">
        <v>292.88</v>
      </c>
    </row>
    <row r="1968" customFormat="false" ht="12.75" hidden="true" customHeight="false" outlineLevel="0" collapsed="false">
      <c r="A1968" s="2" t="n">
        <v>41264.6657485171</v>
      </c>
      <c r="B1968" s="0" t="n">
        <v>253.35</v>
      </c>
      <c r="C1968" s="0" t="n">
        <v>293.38</v>
      </c>
    </row>
    <row r="1969" customFormat="false" ht="12.75" hidden="true" customHeight="false" outlineLevel="0" collapsed="false">
      <c r="A1969" s="2" t="n">
        <v>41264.6726929615</v>
      </c>
      <c r="B1969" s="0" t="n">
        <v>253.68</v>
      </c>
      <c r="C1969" s="0" t="n">
        <v>293.65</v>
      </c>
    </row>
    <row r="1970" customFormat="false" ht="12.75" hidden="false" customHeight="false" outlineLevel="0" collapsed="false">
      <c r="A1970" s="2" t="n">
        <v>41264.679637406</v>
      </c>
      <c r="B1970" s="0" t="n">
        <v>253.85</v>
      </c>
      <c r="C1970" s="0" t="n">
        <v>294.16</v>
      </c>
      <c r="D1970" s="5" t="n">
        <f aca="false">A1970</f>
        <v>41264.679637406</v>
      </c>
    </row>
    <row r="1971" customFormat="false" ht="12.75" hidden="true" customHeight="false" outlineLevel="0" collapsed="false">
      <c r="A1971" s="2" t="n">
        <v>41264.6865818504</v>
      </c>
      <c r="B1971" s="0" t="n">
        <v>254.11</v>
      </c>
      <c r="C1971" s="0" t="n">
        <v>294.63</v>
      </c>
    </row>
    <row r="1972" customFormat="false" ht="12.75" hidden="true" customHeight="false" outlineLevel="0" collapsed="false">
      <c r="A1972" s="2" t="n">
        <v>41264.6935262949</v>
      </c>
      <c r="B1972" s="0" t="n">
        <v>254.29</v>
      </c>
      <c r="C1972" s="0" t="n">
        <v>295.06</v>
      </c>
    </row>
    <row r="1973" customFormat="false" ht="12.75" hidden="true" customHeight="false" outlineLevel="0" collapsed="false">
      <c r="A1973" s="2" t="n">
        <v>41264.7004707393</v>
      </c>
      <c r="B1973" s="0" t="n">
        <v>254.48</v>
      </c>
      <c r="C1973" s="0" t="n">
        <v>295.46</v>
      </c>
    </row>
    <row r="1974" customFormat="false" ht="12.75" hidden="true" customHeight="false" outlineLevel="0" collapsed="false">
      <c r="A1974" s="2" t="n">
        <v>41264.7074151837</v>
      </c>
      <c r="B1974" s="0" t="n">
        <v>254.66</v>
      </c>
      <c r="C1974" s="0" t="n">
        <v>295.9</v>
      </c>
    </row>
    <row r="1975" customFormat="false" ht="12.75" hidden="true" customHeight="false" outlineLevel="0" collapsed="false">
      <c r="A1975" s="2" t="n">
        <v>41264.7143596282</v>
      </c>
      <c r="B1975" s="0" t="n">
        <v>254.66</v>
      </c>
      <c r="C1975" s="0" t="n">
        <v>296.28</v>
      </c>
    </row>
    <row r="1976" customFormat="false" ht="12.75" hidden="false" customHeight="false" outlineLevel="0" collapsed="false">
      <c r="A1976" s="2" t="n">
        <v>41264.7213040726</v>
      </c>
      <c r="B1976" s="0" t="n">
        <v>255.07</v>
      </c>
      <c r="C1976" s="0" t="n">
        <v>296.65</v>
      </c>
      <c r="D1976" s="5" t="n">
        <f aca="false">A1976</f>
        <v>41264.7213040726</v>
      </c>
    </row>
    <row r="1977" customFormat="false" ht="12.75" hidden="true" customHeight="false" outlineLevel="0" collapsed="false">
      <c r="A1977" s="2" t="n">
        <v>41264.7282485171</v>
      </c>
      <c r="B1977" s="0" t="n">
        <v>255.23</v>
      </c>
      <c r="C1977" s="0" t="n">
        <v>297.11</v>
      </c>
    </row>
    <row r="1978" customFormat="false" ht="12.75" hidden="true" customHeight="false" outlineLevel="0" collapsed="false">
      <c r="A1978" s="2" t="n">
        <v>41264.7351929615</v>
      </c>
      <c r="B1978" s="0" t="n">
        <v>255.45</v>
      </c>
      <c r="C1978" s="0" t="n">
        <v>297.56</v>
      </c>
    </row>
    <row r="1979" customFormat="false" ht="12.75" hidden="true" customHeight="false" outlineLevel="0" collapsed="false">
      <c r="A1979" s="2" t="n">
        <v>41264.742137406</v>
      </c>
      <c r="B1979" s="0" t="n">
        <v>255.73</v>
      </c>
      <c r="C1979" s="0" t="n">
        <v>297.92</v>
      </c>
    </row>
    <row r="1980" customFormat="false" ht="12.75" hidden="true" customHeight="false" outlineLevel="0" collapsed="false">
      <c r="A1980" s="2" t="n">
        <v>41264.7490818504</v>
      </c>
      <c r="B1980" s="0" t="n">
        <v>255.88</v>
      </c>
      <c r="C1980" s="0" t="n">
        <v>298.36</v>
      </c>
    </row>
    <row r="1981" customFormat="false" ht="12.75" hidden="true" customHeight="false" outlineLevel="0" collapsed="false">
      <c r="A1981" s="2" t="n">
        <v>41264.7560262949</v>
      </c>
      <c r="B1981" s="0" t="n">
        <v>256.14</v>
      </c>
      <c r="C1981" s="0" t="n">
        <v>298.76</v>
      </c>
    </row>
    <row r="1982" customFormat="false" ht="12.75" hidden="false" customHeight="false" outlineLevel="0" collapsed="false">
      <c r="A1982" s="2" t="n">
        <v>41264.7629707393</v>
      </c>
      <c r="B1982" s="0" t="n">
        <v>256.28</v>
      </c>
      <c r="C1982" s="0" t="n">
        <v>299.18</v>
      </c>
      <c r="D1982" s="5" t="n">
        <f aca="false">A1982</f>
        <v>41264.7629707393</v>
      </c>
    </row>
    <row r="1983" customFormat="false" ht="12.75" hidden="true" customHeight="false" outlineLevel="0" collapsed="false">
      <c r="A1983" s="2" t="n">
        <v>41264.7699151837</v>
      </c>
      <c r="B1983" s="0" t="n">
        <v>256.63</v>
      </c>
      <c r="C1983" s="0" t="n">
        <v>299.32</v>
      </c>
    </row>
    <row r="1984" customFormat="false" ht="12.75" hidden="true" customHeight="false" outlineLevel="0" collapsed="false">
      <c r="A1984" s="2" t="n">
        <v>41264.7768596282</v>
      </c>
      <c r="B1984" s="0" t="n">
        <v>254.22</v>
      </c>
      <c r="C1984" s="0" t="n">
        <v>293.66</v>
      </c>
    </row>
    <row r="1985" customFormat="false" ht="12.75" hidden="true" customHeight="false" outlineLevel="0" collapsed="false">
      <c r="A1985" s="2" t="n">
        <v>41264.7838040726</v>
      </c>
      <c r="B1985" s="0" t="n">
        <v>256.13</v>
      </c>
      <c r="C1985" s="0" t="n">
        <v>298.23</v>
      </c>
    </row>
    <row r="1986" customFormat="false" ht="12.75" hidden="true" customHeight="false" outlineLevel="0" collapsed="false">
      <c r="A1986" s="2" t="n">
        <v>41264.7907485171</v>
      </c>
      <c r="B1986" s="0" t="n">
        <v>256.62</v>
      </c>
      <c r="C1986" s="0" t="n">
        <v>299.93</v>
      </c>
    </row>
    <row r="1987" customFormat="false" ht="12.75" hidden="true" customHeight="false" outlineLevel="0" collapsed="false">
      <c r="A1987" s="2" t="n">
        <v>41264.7976929615</v>
      </c>
      <c r="B1987" s="0" t="n">
        <v>256.87</v>
      </c>
      <c r="C1987" s="0" t="n">
        <v>300.89</v>
      </c>
    </row>
    <row r="1988" customFormat="false" ht="12.75" hidden="false" customHeight="false" outlineLevel="0" collapsed="false">
      <c r="A1988" s="2" t="n">
        <v>41264.804637406</v>
      </c>
      <c r="B1988" s="0" t="n">
        <v>257.15</v>
      </c>
      <c r="C1988" s="0" t="n">
        <v>301.47</v>
      </c>
      <c r="D1988" s="5" t="n">
        <f aca="false">A1988</f>
        <v>41264.804637406</v>
      </c>
    </row>
    <row r="1989" customFormat="false" ht="12.75" hidden="true" customHeight="false" outlineLevel="0" collapsed="false">
      <c r="A1989" s="2" t="n">
        <v>41264.8115818504</v>
      </c>
      <c r="B1989" s="0" t="n">
        <v>257.38</v>
      </c>
      <c r="C1989" s="0" t="n">
        <v>302.07</v>
      </c>
    </row>
    <row r="1990" customFormat="false" ht="12.75" hidden="true" customHeight="false" outlineLevel="0" collapsed="false">
      <c r="A1990" s="2" t="n">
        <v>41264.8185262949</v>
      </c>
      <c r="B1990" s="0" t="n">
        <v>257.61</v>
      </c>
      <c r="C1990" s="0" t="n">
        <v>302.63</v>
      </c>
    </row>
    <row r="1991" customFormat="false" ht="12.75" hidden="true" customHeight="false" outlineLevel="0" collapsed="false">
      <c r="A1991" s="2" t="n">
        <v>41264.8254707393</v>
      </c>
      <c r="B1991" s="0" t="n">
        <v>257.76</v>
      </c>
      <c r="C1991" s="0" t="n">
        <v>303.12</v>
      </c>
    </row>
    <row r="1992" customFormat="false" ht="12.75" hidden="true" customHeight="false" outlineLevel="0" collapsed="false">
      <c r="A1992" s="2" t="n">
        <v>41264.8324151837</v>
      </c>
      <c r="B1992" s="0" t="n">
        <v>258.06</v>
      </c>
      <c r="C1992" s="0" t="n">
        <v>303.6</v>
      </c>
    </row>
    <row r="1993" customFormat="false" ht="12.75" hidden="true" customHeight="false" outlineLevel="0" collapsed="false">
      <c r="A1993" s="2" t="n">
        <v>41264.8393596282</v>
      </c>
      <c r="B1993" s="0" t="n">
        <v>258.26</v>
      </c>
      <c r="C1993" s="0" t="n">
        <v>304.18</v>
      </c>
    </row>
    <row r="1994" customFormat="false" ht="12.75" hidden="false" customHeight="false" outlineLevel="0" collapsed="false">
      <c r="A1994" s="2" t="n">
        <v>41264.8463040726</v>
      </c>
      <c r="B1994" s="0" t="n">
        <v>258.53</v>
      </c>
      <c r="C1994" s="0" t="n">
        <v>304.63</v>
      </c>
      <c r="D1994" s="5" t="n">
        <f aca="false">A1994</f>
        <v>41264.8463040726</v>
      </c>
    </row>
    <row r="1995" customFormat="false" ht="12.75" hidden="true" customHeight="false" outlineLevel="0" collapsed="false">
      <c r="A1995" s="2" t="n">
        <v>41264.8532485171</v>
      </c>
      <c r="B1995" s="0" t="n">
        <v>258.75</v>
      </c>
      <c r="C1995" s="0" t="n">
        <v>304.94</v>
      </c>
    </row>
    <row r="1996" customFormat="false" ht="12.75" hidden="true" customHeight="false" outlineLevel="0" collapsed="false">
      <c r="A1996" s="2" t="n">
        <v>41264.8601929615</v>
      </c>
      <c r="B1996" s="0" t="n">
        <v>258.77</v>
      </c>
      <c r="C1996" s="0" t="n">
        <v>305.61</v>
      </c>
    </row>
    <row r="1997" customFormat="false" ht="12.75" hidden="true" customHeight="false" outlineLevel="0" collapsed="false">
      <c r="A1997" s="2" t="n">
        <v>41264.867137406</v>
      </c>
      <c r="B1997" s="0" t="n">
        <v>259.41</v>
      </c>
      <c r="C1997" s="0" t="n">
        <v>306.25</v>
      </c>
    </row>
    <row r="1998" customFormat="false" ht="12.75" hidden="true" customHeight="false" outlineLevel="0" collapsed="false">
      <c r="A1998" s="2" t="n">
        <v>41264.8740818504</v>
      </c>
      <c r="B1998" s="0" t="n">
        <v>259.62</v>
      </c>
      <c r="C1998" s="0" t="n">
        <v>306.79</v>
      </c>
    </row>
    <row r="1999" customFormat="false" ht="12.75" hidden="true" customHeight="false" outlineLevel="0" collapsed="false">
      <c r="A1999" s="2" t="n">
        <v>41264.8810262949</v>
      </c>
      <c r="B1999" s="0" t="n">
        <v>259.83</v>
      </c>
      <c r="C1999" s="0" t="n">
        <v>307.32</v>
      </c>
    </row>
    <row r="2000" customFormat="false" ht="12.75" hidden="false" customHeight="false" outlineLevel="0" collapsed="false">
      <c r="A2000" s="2" t="n">
        <v>41264.8879707393</v>
      </c>
      <c r="B2000" s="0" t="n">
        <v>260.03</v>
      </c>
      <c r="C2000" s="0" t="n">
        <v>307.87</v>
      </c>
      <c r="D2000" s="5" t="n">
        <f aca="false">A2000</f>
        <v>41264.8879707393</v>
      </c>
    </row>
    <row r="2001" customFormat="false" ht="12.75" hidden="true" customHeight="false" outlineLevel="0" collapsed="false">
      <c r="A2001" s="2" t="n">
        <v>41264.8949151837</v>
      </c>
      <c r="B2001" s="0" t="n">
        <v>260.22</v>
      </c>
      <c r="C2001" s="0" t="n">
        <v>308.26</v>
      </c>
    </row>
    <row r="2002" customFormat="false" ht="12.75" hidden="true" customHeight="false" outlineLevel="0" collapsed="false">
      <c r="A2002" s="2" t="n">
        <v>41264.9018596282</v>
      </c>
      <c r="B2002" s="0" t="n">
        <v>260.39</v>
      </c>
      <c r="C2002" s="0" t="n">
        <v>308.43</v>
      </c>
    </row>
    <row r="2003" customFormat="false" ht="12.75" hidden="true" customHeight="false" outlineLevel="0" collapsed="false">
      <c r="A2003" s="2" t="n">
        <v>41264.9088040726</v>
      </c>
      <c r="B2003" s="0" t="n">
        <v>260.65</v>
      </c>
      <c r="C2003" s="0" t="n">
        <v>308.99</v>
      </c>
    </row>
    <row r="2004" customFormat="false" ht="12.75" hidden="true" customHeight="false" outlineLevel="0" collapsed="false">
      <c r="A2004" s="2" t="n">
        <v>41264.9157485171</v>
      </c>
      <c r="B2004" s="0" t="n">
        <v>260.9</v>
      </c>
      <c r="C2004" s="0" t="n">
        <v>309.67</v>
      </c>
    </row>
    <row r="2005" customFormat="false" ht="12.75" hidden="true" customHeight="false" outlineLevel="0" collapsed="false">
      <c r="A2005" s="2" t="n">
        <v>41264.9226929615</v>
      </c>
      <c r="B2005" s="0" t="n">
        <v>261.03</v>
      </c>
      <c r="C2005" s="0" t="n">
        <v>309.95</v>
      </c>
    </row>
    <row r="2006" customFormat="false" ht="12.75" hidden="false" customHeight="false" outlineLevel="0" collapsed="false">
      <c r="A2006" s="2" t="n">
        <v>41264.929637406</v>
      </c>
      <c r="B2006" s="0" t="n">
        <v>261.3</v>
      </c>
      <c r="C2006" s="0" t="n">
        <v>310.44</v>
      </c>
      <c r="D2006" s="5" t="n">
        <f aca="false">A2006</f>
        <v>41264.929637406</v>
      </c>
    </row>
    <row r="2007" customFormat="false" ht="12.75" hidden="true" customHeight="false" outlineLevel="0" collapsed="false">
      <c r="A2007" s="2" t="n">
        <v>41264.9365818504</v>
      </c>
      <c r="B2007" s="0" t="n">
        <v>261.44</v>
      </c>
      <c r="C2007" s="0" t="n">
        <v>311.06</v>
      </c>
    </row>
    <row r="2008" customFormat="false" ht="12.75" hidden="true" customHeight="false" outlineLevel="0" collapsed="false">
      <c r="A2008" s="2" t="n">
        <v>41264.9435262949</v>
      </c>
      <c r="B2008" s="0" t="n">
        <v>261.67</v>
      </c>
      <c r="C2008" s="0" t="n">
        <v>311.59</v>
      </c>
    </row>
    <row r="2009" customFormat="false" ht="12.75" hidden="true" customHeight="false" outlineLevel="0" collapsed="false">
      <c r="A2009" s="2" t="n">
        <v>41264.9504707393</v>
      </c>
      <c r="B2009" s="0" t="n">
        <v>261.9</v>
      </c>
      <c r="C2009" s="0" t="n">
        <v>312.08</v>
      </c>
    </row>
    <row r="2010" customFormat="false" ht="12.75" hidden="true" customHeight="false" outlineLevel="0" collapsed="false">
      <c r="A2010" s="2" t="n">
        <v>41264.9574151837</v>
      </c>
      <c r="B2010" s="0" t="n">
        <v>262.09</v>
      </c>
      <c r="C2010" s="0" t="n">
        <v>312.48</v>
      </c>
    </row>
    <row r="2011" customFormat="false" ht="12.75" hidden="true" customHeight="false" outlineLevel="0" collapsed="false">
      <c r="A2011" s="2" t="n">
        <v>41264.9643596282</v>
      </c>
      <c r="B2011" s="0" t="n">
        <v>262.35</v>
      </c>
      <c r="C2011" s="0" t="n">
        <v>312.82</v>
      </c>
    </row>
    <row r="2012" customFormat="false" ht="12.75" hidden="false" customHeight="false" outlineLevel="0" collapsed="false">
      <c r="A2012" s="2" t="n">
        <v>41264.9713040726</v>
      </c>
      <c r="B2012" s="0" t="n">
        <v>262.4</v>
      </c>
      <c r="C2012" s="0" t="n">
        <v>313.39</v>
      </c>
      <c r="D2012" s="5" t="n">
        <f aca="false">A2012</f>
        <v>41264.9713040726</v>
      </c>
    </row>
    <row r="2013" customFormat="false" ht="12.75" hidden="true" customHeight="false" outlineLevel="0" collapsed="false">
      <c r="A2013" s="2" t="n">
        <v>41264.9782485171</v>
      </c>
      <c r="B2013" s="0" t="n">
        <v>262.68</v>
      </c>
      <c r="C2013" s="0" t="n">
        <v>313.91</v>
      </c>
    </row>
    <row r="2014" customFormat="false" ht="12.75" hidden="true" customHeight="false" outlineLevel="0" collapsed="false">
      <c r="A2014" s="2" t="n">
        <v>41264.9851929615</v>
      </c>
      <c r="B2014" s="0" t="n">
        <v>262.93</v>
      </c>
      <c r="C2014" s="0" t="n">
        <v>314.26</v>
      </c>
    </row>
    <row r="2015" customFormat="false" ht="12.75" hidden="true" customHeight="false" outlineLevel="0" collapsed="false">
      <c r="A2015" s="2" t="n">
        <v>41264.992137406</v>
      </c>
      <c r="B2015" s="0" t="n">
        <v>263.11</v>
      </c>
      <c r="C2015" s="0" t="n">
        <v>314.85</v>
      </c>
    </row>
    <row r="2016" customFormat="false" ht="12.75" hidden="true" customHeight="false" outlineLevel="0" collapsed="false">
      <c r="A2016" s="2" t="n">
        <v>41264.9990818504</v>
      </c>
      <c r="B2016" s="0" t="n">
        <v>263.14</v>
      </c>
      <c r="C2016" s="0" t="n">
        <v>315.35</v>
      </c>
    </row>
    <row r="2017" customFormat="false" ht="12.75" hidden="true" customHeight="false" outlineLevel="0" collapsed="false">
      <c r="A2017" s="2" t="n">
        <v>41265.0060262949</v>
      </c>
      <c r="B2017" s="0" t="n">
        <v>263.57</v>
      </c>
      <c r="C2017" s="0" t="n">
        <v>315.6</v>
      </c>
    </row>
    <row r="2018" customFormat="false" ht="12.75" hidden="false" customHeight="false" outlineLevel="0" collapsed="false">
      <c r="A2018" s="2" t="n">
        <v>41265.0129707393</v>
      </c>
      <c r="B2018" s="0" t="n">
        <v>263.76</v>
      </c>
      <c r="C2018" s="0" t="n">
        <v>316.37</v>
      </c>
      <c r="D2018" s="5" t="n">
        <f aca="false">A2018</f>
        <v>41265.0129707393</v>
      </c>
    </row>
    <row r="2019" customFormat="false" ht="12.75" hidden="true" customHeight="false" outlineLevel="0" collapsed="false">
      <c r="A2019" s="2" t="n">
        <v>41265.0199151837</v>
      </c>
      <c r="B2019" s="0" t="n">
        <v>263.95</v>
      </c>
      <c r="C2019" s="0" t="n">
        <v>316.8</v>
      </c>
    </row>
    <row r="2020" customFormat="false" ht="12.75" hidden="true" customHeight="false" outlineLevel="0" collapsed="false">
      <c r="A2020" s="2" t="n">
        <v>41265.0268596282</v>
      </c>
      <c r="B2020" s="0" t="n">
        <v>264.21</v>
      </c>
      <c r="C2020" s="0" t="n">
        <v>317.19</v>
      </c>
    </row>
    <row r="2021" customFormat="false" ht="12.75" hidden="true" customHeight="false" outlineLevel="0" collapsed="false">
      <c r="A2021" s="2" t="n">
        <v>41265.0338040726</v>
      </c>
      <c r="B2021" s="0" t="n">
        <v>264.4</v>
      </c>
      <c r="C2021" s="0" t="n">
        <v>317.9</v>
      </c>
    </row>
    <row r="2022" customFormat="false" ht="12.75" hidden="true" customHeight="false" outlineLevel="0" collapsed="false">
      <c r="A2022" s="2" t="n">
        <v>41265.0407485171</v>
      </c>
      <c r="B2022" s="0" t="n">
        <v>264.63</v>
      </c>
      <c r="C2022" s="0" t="n">
        <v>318.35</v>
      </c>
    </row>
    <row r="2023" customFormat="false" ht="12.75" hidden="true" customHeight="false" outlineLevel="0" collapsed="false">
      <c r="A2023" s="2" t="n">
        <v>41265.0476929615</v>
      </c>
      <c r="B2023" s="0" t="n">
        <v>264.79</v>
      </c>
      <c r="C2023" s="0" t="n">
        <v>318.81</v>
      </c>
    </row>
    <row r="2024" customFormat="false" ht="12.75" hidden="false" customHeight="false" outlineLevel="0" collapsed="false">
      <c r="A2024" s="2" t="n">
        <v>41265.054637406</v>
      </c>
      <c r="B2024" s="0" t="n">
        <v>264.77</v>
      </c>
      <c r="C2024" s="0" t="n">
        <v>319.35</v>
      </c>
      <c r="D2024" s="5" t="n">
        <f aca="false">A2024</f>
        <v>41265.054637406</v>
      </c>
    </row>
    <row r="2025" customFormat="false" ht="12.75" hidden="true" customHeight="false" outlineLevel="0" collapsed="false">
      <c r="A2025" s="2" t="n">
        <v>41265.0615818504</v>
      </c>
      <c r="B2025" s="0" t="n">
        <v>265.26</v>
      </c>
      <c r="C2025" s="0" t="n">
        <v>319.83</v>
      </c>
    </row>
    <row r="2026" customFormat="false" ht="12.75" hidden="true" customHeight="false" outlineLevel="0" collapsed="false">
      <c r="A2026" s="2" t="n">
        <v>41265.0685262949</v>
      </c>
      <c r="B2026" s="0" t="n">
        <v>265.48</v>
      </c>
      <c r="C2026" s="0" t="n">
        <v>320.36</v>
      </c>
    </row>
    <row r="2027" customFormat="false" ht="12.75" hidden="true" customHeight="false" outlineLevel="0" collapsed="false">
      <c r="A2027" s="2" t="n">
        <v>41265.0754707393</v>
      </c>
      <c r="B2027" s="0" t="n">
        <v>265.57</v>
      </c>
      <c r="C2027" s="0" t="n">
        <v>320.88</v>
      </c>
    </row>
    <row r="2028" customFormat="false" ht="12.75" hidden="true" customHeight="false" outlineLevel="0" collapsed="false">
      <c r="A2028" s="2" t="n">
        <v>41265.0824151837</v>
      </c>
      <c r="B2028" s="0" t="n">
        <v>265.82</v>
      </c>
      <c r="C2028" s="0" t="n">
        <v>321.28</v>
      </c>
    </row>
    <row r="2029" customFormat="false" ht="12.75" hidden="true" customHeight="false" outlineLevel="0" collapsed="false">
      <c r="A2029" s="2" t="n">
        <v>41265.0893596282</v>
      </c>
      <c r="B2029" s="0" t="n">
        <v>266.1</v>
      </c>
      <c r="C2029" s="0" t="n">
        <v>321.75</v>
      </c>
    </row>
    <row r="2030" customFormat="false" ht="12.75" hidden="false" customHeight="false" outlineLevel="0" collapsed="false">
      <c r="A2030" s="2" t="n">
        <v>41265.0963040726</v>
      </c>
      <c r="B2030" s="0" t="n">
        <v>266.26</v>
      </c>
      <c r="C2030" s="0" t="n">
        <v>322.25</v>
      </c>
      <c r="D2030" s="5" t="n">
        <f aca="false">A2030</f>
        <v>41265.0963040726</v>
      </c>
    </row>
    <row r="2031" customFormat="false" ht="12.75" hidden="true" customHeight="false" outlineLevel="0" collapsed="false">
      <c r="A2031" s="2" t="n">
        <v>41265.1032485171</v>
      </c>
      <c r="B2031" s="0" t="n">
        <v>266.44</v>
      </c>
      <c r="C2031" s="0" t="n">
        <v>322.83</v>
      </c>
    </row>
    <row r="2032" customFormat="false" ht="12.75" hidden="true" customHeight="false" outlineLevel="0" collapsed="false">
      <c r="A2032" s="2" t="n">
        <v>41265.1101929615</v>
      </c>
      <c r="B2032" s="0" t="n">
        <v>266.68</v>
      </c>
      <c r="C2032" s="0" t="n">
        <v>323.3</v>
      </c>
    </row>
    <row r="2033" customFormat="false" ht="12.75" hidden="true" customHeight="false" outlineLevel="0" collapsed="false">
      <c r="A2033" s="2" t="n">
        <v>41265.117137406</v>
      </c>
      <c r="B2033" s="0" t="n">
        <v>266.83</v>
      </c>
      <c r="C2033" s="0" t="n">
        <v>323.81</v>
      </c>
    </row>
    <row r="2034" customFormat="false" ht="12.75" hidden="true" customHeight="false" outlineLevel="0" collapsed="false">
      <c r="A2034" s="2" t="n">
        <v>41265.1240818504</v>
      </c>
      <c r="B2034" s="0" t="n">
        <v>267.09</v>
      </c>
      <c r="C2034" s="0" t="n">
        <v>324.29</v>
      </c>
    </row>
    <row r="2035" customFormat="false" ht="12.75" hidden="true" customHeight="false" outlineLevel="0" collapsed="false">
      <c r="A2035" s="2" t="n">
        <v>41265.1310262949</v>
      </c>
      <c r="B2035" s="0" t="n">
        <v>267.35</v>
      </c>
      <c r="C2035" s="0" t="n">
        <v>324.72</v>
      </c>
    </row>
    <row r="2036" customFormat="false" ht="12.75" hidden="false" customHeight="false" outlineLevel="0" collapsed="false">
      <c r="A2036" s="2" t="n">
        <v>41265.1379707393</v>
      </c>
      <c r="B2036" s="0" t="n">
        <v>267.5</v>
      </c>
      <c r="C2036" s="0" t="n">
        <v>325.24</v>
      </c>
      <c r="D2036" s="5" t="n">
        <f aca="false">A2036</f>
        <v>41265.1379707393</v>
      </c>
    </row>
    <row r="2037" customFormat="false" ht="12.75" hidden="true" customHeight="false" outlineLevel="0" collapsed="false">
      <c r="A2037" s="2" t="n">
        <v>41265.1449151837</v>
      </c>
      <c r="B2037" s="0" t="n">
        <v>267.71</v>
      </c>
      <c r="C2037" s="0" t="n">
        <v>326.01</v>
      </c>
    </row>
    <row r="2038" customFormat="false" ht="12.75" hidden="true" customHeight="false" outlineLevel="0" collapsed="false">
      <c r="A2038" s="2" t="n">
        <v>41265.1518596282</v>
      </c>
      <c r="B2038" s="0" t="n">
        <v>268</v>
      </c>
      <c r="C2038" s="0" t="n">
        <v>326.42</v>
      </c>
    </row>
    <row r="2039" customFormat="false" ht="12.75" hidden="true" customHeight="false" outlineLevel="0" collapsed="false">
      <c r="A2039" s="2" t="n">
        <v>41265.1588040726</v>
      </c>
      <c r="B2039" s="0" t="n">
        <v>268.22</v>
      </c>
      <c r="C2039" s="0" t="n">
        <v>326.96</v>
      </c>
    </row>
    <row r="2040" customFormat="false" ht="12.75" hidden="true" customHeight="false" outlineLevel="0" collapsed="false">
      <c r="A2040" s="2" t="n">
        <v>41265.1657485171</v>
      </c>
      <c r="B2040" s="0" t="n">
        <v>268.46</v>
      </c>
      <c r="C2040" s="0" t="n">
        <v>327.28</v>
      </c>
    </row>
    <row r="2041" customFormat="false" ht="12.75" hidden="true" customHeight="false" outlineLevel="0" collapsed="false">
      <c r="A2041" s="2" t="n">
        <v>41265.1726929615</v>
      </c>
      <c r="B2041" s="0" t="n">
        <v>268.65</v>
      </c>
      <c r="C2041" s="0" t="n">
        <v>327.9</v>
      </c>
    </row>
    <row r="2042" customFormat="false" ht="12.75" hidden="false" customHeight="false" outlineLevel="0" collapsed="false">
      <c r="A2042" s="2" t="n">
        <v>41265.179637406</v>
      </c>
      <c r="B2042" s="0" t="n">
        <v>268.85</v>
      </c>
      <c r="C2042" s="0" t="n">
        <v>328.16</v>
      </c>
      <c r="D2042" s="5" t="n">
        <f aca="false">A2042</f>
        <v>41265.179637406</v>
      </c>
    </row>
    <row r="2043" customFormat="false" ht="12.75" hidden="true" customHeight="false" outlineLevel="0" collapsed="false">
      <c r="A2043" s="2" t="n">
        <v>41265.1865818504</v>
      </c>
      <c r="B2043" s="0" t="n">
        <v>269.08</v>
      </c>
      <c r="C2043" s="0" t="n">
        <v>328.85</v>
      </c>
    </row>
    <row r="2044" customFormat="false" ht="12.75" hidden="true" customHeight="false" outlineLevel="0" collapsed="false">
      <c r="A2044" s="2" t="n">
        <v>41265.1935262949</v>
      </c>
      <c r="B2044" s="0" t="n">
        <v>269.19</v>
      </c>
      <c r="C2044" s="0" t="n">
        <v>329.3</v>
      </c>
    </row>
    <row r="2045" customFormat="false" ht="12.75" hidden="true" customHeight="false" outlineLevel="0" collapsed="false">
      <c r="A2045" s="2" t="n">
        <v>41265.2004707393</v>
      </c>
      <c r="B2045" s="0" t="n">
        <v>269.48</v>
      </c>
      <c r="C2045" s="0" t="n">
        <v>329.86</v>
      </c>
    </row>
    <row r="2046" customFormat="false" ht="12.75" hidden="true" customHeight="false" outlineLevel="0" collapsed="false">
      <c r="A2046" s="2" t="n">
        <v>41265.2074151837</v>
      </c>
      <c r="B2046" s="0" t="n">
        <v>269.71</v>
      </c>
      <c r="C2046" s="0" t="n">
        <v>330.34</v>
      </c>
    </row>
    <row r="2047" customFormat="false" ht="12.75" hidden="true" customHeight="false" outlineLevel="0" collapsed="false">
      <c r="A2047" s="2" t="n">
        <v>41265.2143596282</v>
      </c>
      <c r="B2047" s="0" t="n">
        <v>269.91</v>
      </c>
      <c r="C2047" s="0" t="n">
        <v>330.8</v>
      </c>
    </row>
    <row r="2048" customFormat="false" ht="12.75" hidden="false" customHeight="false" outlineLevel="0" collapsed="false">
      <c r="A2048" s="2" t="n">
        <v>41265.2213040726</v>
      </c>
      <c r="B2048" s="0" t="n">
        <v>270.13</v>
      </c>
      <c r="C2048" s="0" t="n">
        <v>331.44</v>
      </c>
      <c r="D2048" s="5" t="n">
        <f aca="false">A2048</f>
        <v>41265.2213040726</v>
      </c>
    </row>
    <row r="2049" customFormat="false" ht="12.75" hidden="true" customHeight="false" outlineLevel="0" collapsed="false">
      <c r="A2049" s="2" t="n">
        <v>41265.2282485171</v>
      </c>
      <c r="B2049" s="0" t="n">
        <v>270.29</v>
      </c>
      <c r="C2049" s="0" t="n">
        <v>331.96</v>
      </c>
    </row>
    <row r="2050" customFormat="false" ht="12.75" hidden="true" customHeight="false" outlineLevel="0" collapsed="false">
      <c r="A2050" s="2" t="n">
        <v>41265.2351929615</v>
      </c>
      <c r="B2050" s="0" t="n">
        <v>270.55</v>
      </c>
      <c r="C2050" s="0" t="n">
        <v>332.56</v>
      </c>
    </row>
    <row r="2051" customFormat="false" ht="12.75" hidden="true" customHeight="false" outlineLevel="0" collapsed="false">
      <c r="A2051" s="2" t="n">
        <v>41265.242137406</v>
      </c>
      <c r="B2051" s="0" t="n">
        <v>270.75</v>
      </c>
      <c r="C2051" s="0" t="n">
        <v>333.16</v>
      </c>
    </row>
    <row r="2052" customFormat="false" ht="12.75" hidden="true" customHeight="false" outlineLevel="0" collapsed="false">
      <c r="A2052" s="2" t="n">
        <v>41265.2490818504</v>
      </c>
      <c r="B2052" s="0" t="n">
        <v>270.87</v>
      </c>
      <c r="C2052" s="0" t="n">
        <v>333.57</v>
      </c>
    </row>
    <row r="2053" customFormat="false" ht="12.75" hidden="true" customHeight="false" outlineLevel="0" collapsed="false">
      <c r="A2053" s="2" t="n">
        <v>41265.2560262949</v>
      </c>
      <c r="B2053" s="0" t="n">
        <v>271.16</v>
      </c>
      <c r="C2053" s="0" t="n">
        <v>334.14</v>
      </c>
    </row>
    <row r="2054" customFormat="false" ht="12.75" hidden="false" customHeight="false" outlineLevel="0" collapsed="false">
      <c r="A2054" s="2" t="n">
        <v>41265.2629707393</v>
      </c>
      <c r="B2054" s="0" t="n">
        <v>271.44</v>
      </c>
      <c r="C2054" s="0" t="n">
        <v>334.62</v>
      </c>
      <c r="D2054" s="5" t="n">
        <f aca="false">A2054</f>
        <v>41265.2629707393</v>
      </c>
    </row>
    <row r="2055" customFormat="false" ht="12.75" hidden="true" customHeight="false" outlineLevel="0" collapsed="false">
      <c r="A2055" s="2" t="n">
        <v>41265.2699151837</v>
      </c>
      <c r="B2055" s="0" t="n">
        <v>271.55</v>
      </c>
      <c r="C2055" s="0" t="n">
        <v>334.54</v>
      </c>
    </row>
    <row r="2056" customFormat="false" ht="12.75" hidden="true" customHeight="false" outlineLevel="0" collapsed="false">
      <c r="A2056" s="2" t="n">
        <v>41265.2768596282</v>
      </c>
      <c r="B2056" s="0" t="n">
        <v>271.81</v>
      </c>
      <c r="C2056" s="0" t="n">
        <v>335.66</v>
      </c>
    </row>
    <row r="2057" customFormat="false" ht="12.75" hidden="true" customHeight="false" outlineLevel="0" collapsed="false">
      <c r="A2057" s="2" t="n">
        <v>41265.2838040726</v>
      </c>
      <c r="B2057" s="0" t="n">
        <v>272.01</v>
      </c>
      <c r="C2057" s="0" t="n">
        <v>336.21</v>
      </c>
    </row>
    <row r="2058" customFormat="false" ht="12.75" hidden="true" customHeight="false" outlineLevel="0" collapsed="false">
      <c r="A2058" s="2" t="n">
        <v>41265.2907485171</v>
      </c>
      <c r="B2058" s="0" t="n">
        <v>272.27</v>
      </c>
      <c r="C2058" s="0" t="n">
        <v>336.67</v>
      </c>
    </row>
    <row r="2059" customFormat="false" ht="12.75" hidden="true" customHeight="false" outlineLevel="0" collapsed="false">
      <c r="A2059" s="2" t="n">
        <v>41265.2976929615</v>
      </c>
      <c r="B2059" s="0" t="n">
        <v>272.32</v>
      </c>
      <c r="C2059" s="0" t="n">
        <v>337.25</v>
      </c>
    </row>
    <row r="2060" customFormat="false" ht="12.75" hidden="false" customHeight="false" outlineLevel="0" collapsed="false">
      <c r="A2060" s="2" t="n">
        <v>41265.304637406</v>
      </c>
      <c r="B2060" s="0" t="n">
        <v>272.67</v>
      </c>
      <c r="C2060" s="0" t="n">
        <v>337.66</v>
      </c>
      <c r="D2060" s="5" t="n">
        <f aca="false">A2060</f>
        <v>41265.304637406</v>
      </c>
    </row>
    <row r="2061" customFormat="false" ht="12.75" hidden="true" customHeight="false" outlineLevel="0" collapsed="false">
      <c r="A2061" s="2" t="n">
        <v>41265.3115818504</v>
      </c>
      <c r="B2061" s="0" t="n">
        <v>272.88</v>
      </c>
      <c r="C2061" s="0" t="n">
        <v>338.31</v>
      </c>
    </row>
    <row r="2062" customFormat="false" ht="12.75" hidden="true" customHeight="false" outlineLevel="0" collapsed="false">
      <c r="A2062" s="2" t="n">
        <v>41265.3185262949</v>
      </c>
      <c r="B2062" s="0" t="n">
        <v>273.04</v>
      </c>
      <c r="C2062" s="0" t="n">
        <v>338.9</v>
      </c>
    </row>
    <row r="2063" customFormat="false" ht="12.75" hidden="true" customHeight="false" outlineLevel="0" collapsed="false">
      <c r="A2063" s="2" t="n">
        <v>41265.3254707393</v>
      </c>
      <c r="B2063" s="0" t="n">
        <v>273.29</v>
      </c>
      <c r="C2063" s="0" t="n">
        <v>339.54</v>
      </c>
    </row>
    <row r="2064" customFormat="false" ht="12.75" hidden="true" customHeight="false" outlineLevel="0" collapsed="false">
      <c r="A2064" s="2" t="n">
        <v>41265.3324151837</v>
      </c>
      <c r="B2064" s="0" t="n">
        <v>273.49</v>
      </c>
      <c r="C2064" s="0" t="n">
        <v>340.16</v>
      </c>
    </row>
    <row r="2065" customFormat="false" ht="12.75" hidden="true" customHeight="false" outlineLevel="0" collapsed="false">
      <c r="A2065" s="2" t="n">
        <v>41265.3393596282</v>
      </c>
      <c r="B2065" s="0" t="n">
        <v>273.75</v>
      </c>
      <c r="C2065" s="0" t="n">
        <v>340.57</v>
      </c>
    </row>
    <row r="2066" customFormat="false" ht="12.75" hidden="false" customHeight="false" outlineLevel="0" collapsed="false">
      <c r="A2066" s="2" t="n">
        <v>41265.3463040726</v>
      </c>
      <c r="B2066" s="0" t="n">
        <v>273.91</v>
      </c>
      <c r="C2066" s="0" t="n">
        <v>341.12</v>
      </c>
      <c r="D2066" s="5" t="n">
        <f aca="false">A2066</f>
        <v>41265.3463040726</v>
      </c>
    </row>
    <row r="2067" customFormat="false" ht="12.75" hidden="true" customHeight="false" outlineLevel="0" collapsed="false">
      <c r="A2067" s="2" t="n">
        <v>41265.3532485171</v>
      </c>
      <c r="B2067" s="0" t="n">
        <v>274.19</v>
      </c>
      <c r="C2067" s="0" t="n">
        <v>341.88</v>
      </c>
    </row>
    <row r="2068" customFormat="false" ht="12.75" hidden="true" customHeight="false" outlineLevel="0" collapsed="false">
      <c r="A2068" s="2" t="n">
        <v>41265.3601929615</v>
      </c>
      <c r="B2068" s="0" t="n">
        <v>274.33</v>
      </c>
      <c r="C2068" s="0" t="n">
        <v>342.39</v>
      </c>
    </row>
    <row r="2069" customFormat="false" ht="12.75" hidden="true" customHeight="false" outlineLevel="0" collapsed="false">
      <c r="A2069" s="2" t="n">
        <v>41265.367137406</v>
      </c>
      <c r="B2069" s="0" t="n">
        <v>274.61</v>
      </c>
      <c r="C2069" s="0" t="n">
        <v>343.07</v>
      </c>
    </row>
    <row r="2070" customFormat="false" ht="12.75" hidden="true" customHeight="false" outlineLevel="0" collapsed="false">
      <c r="A2070" s="2" t="n">
        <v>41265.3740818504</v>
      </c>
      <c r="B2070" s="0" t="n">
        <v>274.76</v>
      </c>
      <c r="C2070" s="0" t="n">
        <v>343.37</v>
      </c>
    </row>
    <row r="2071" customFormat="false" ht="12.75" hidden="true" customHeight="false" outlineLevel="0" collapsed="false">
      <c r="A2071" s="2" t="n">
        <v>41265.3810262949</v>
      </c>
      <c r="B2071" s="0" t="n">
        <v>275.01</v>
      </c>
      <c r="C2071" s="0" t="n">
        <v>343.96</v>
      </c>
    </row>
    <row r="2072" customFormat="false" ht="12.75" hidden="false" customHeight="false" outlineLevel="0" collapsed="false">
      <c r="A2072" s="2" t="n">
        <v>41265.3879707393</v>
      </c>
      <c r="B2072" s="0" t="n">
        <v>275.26</v>
      </c>
      <c r="C2072" s="0" t="n">
        <v>344.6</v>
      </c>
      <c r="D2072" s="5" t="n">
        <f aca="false">A2072</f>
        <v>41265.3879707393</v>
      </c>
    </row>
    <row r="2073" customFormat="false" ht="12.75" hidden="true" customHeight="false" outlineLevel="0" collapsed="false">
      <c r="A2073" s="2" t="n">
        <v>41265.3949151837</v>
      </c>
      <c r="B2073" s="0" t="n">
        <v>275.47</v>
      </c>
      <c r="C2073" s="0" t="n">
        <v>345.06</v>
      </c>
    </row>
    <row r="2074" customFormat="false" ht="12.75" hidden="true" customHeight="false" outlineLevel="0" collapsed="false">
      <c r="A2074" s="2" t="n">
        <v>41265.4018596282</v>
      </c>
      <c r="B2074" s="0" t="n">
        <v>275.71</v>
      </c>
      <c r="C2074" s="0" t="n">
        <v>345.66</v>
      </c>
    </row>
    <row r="2075" customFormat="false" ht="12.75" hidden="true" customHeight="false" outlineLevel="0" collapsed="false">
      <c r="A2075" s="2" t="n">
        <v>41265.4088040726</v>
      </c>
      <c r="B2075" s="0" t="n">
        <v>275.95</v>
      </c>
      <c r="C2075" s="0" t="n">
        <v>346.07</v>
      </c>
    </row>
    <row r="2076" customFormat="false" ht="12.75" hidden="true" customHeight="false" outlineLevel="0" collapsed="false">
      <c r="A2076" s="2" t="n">
        <v>41265.4157485171</v>
      </c>
      <c r="B2076" s="0" t="n">
        <v>274.39</v>
      </c>
      <c r="C2076" s="0" t="n">
        <v>341.67</v>
      </c>
    </row>
    <row r="2077" customFormat="false" ht="12.75" hidden="true" customHeight="false" outlineLevel="0" collapsed="false">
      <c r="A2077" s="2" t="n">
        <v>41265.4226929615</v>
      </c>
      <c r="B2077" s="0" t="n">
        <v>276.65</v>
      </c>
      <c r="C2077" s="0" t="n">
        <v>345.54</v>
      </c>
    </row>
    <row r="2078" customFormat="false" ht="12.75" hidden="false" customHeight="false" outlineLevel="0" collapsed="false">
      <c r="A2078" s="2" t="n">
        <v>41265.429637406</v>
      </c>
      <c r="B2078" s="0" t="n">
        <v>277.16</v>
      </c>
      <c r="C2078" s="0" t="n">
        <v>346.52</v>
      </c>
      <c r="D2078" s="5" t="n">
        <f aca="false">A2078</f>
        <v>41265.429637406</v>
      </c>
    </row>
    <row r="2079" customFormat="false" ht="12.75" hidden="true" customHeight="false" outlineLevel="0" collapsed="false">
      <c r="A2079" s="2" t="n">
        <v>41265.4365818504</v>
      </c>
      <c r="B2079" s="0" t="n">
        <v>277.61</v>
      </c>
      <c r="C2079" s="0" t="n">
        <v>347.58</v>
      </c>
    </row>
    <row r="2080" customFormat="false" ht="12.75" hidden="true" customHeight="false" outlineLevel="0" collapsed="false">
      <c r="A2080" s="2" t="n">
        <v>41265.4435262949</v>
      </c>
      <c r="B2080" s="0" t="n">
        <v>277.8</v>
      </c>
      <c r="C2080" s="0" t="n">
        <v>348.34</v>
      </c>
    </row>
    <row r="2081" customFormat="false" ht="12.75" hidden="true" customHeight="false" outlineLevel="0" collapsed="false">
      <c r="A2081" s="2" t="n">
        <v>41265.4504707393</v>
      </c>
      <c r="B2081" s="0" t="n">
        <v>278.11</v>
      </c>
      <c r="C2081" s="0" t="n">
        <v>349.09</v>
      </c>
    </row>
    <row r="2082" customFormat="false" ht="12.75" hidden="true" customHeight="false" outlineLevel="0" collapsed="false">
      <c r="A2082" s="2" t="n">
        <v>41265.4574151837</v>
      </c>
      <c r="B2082" s="0" t="n">
        <v>278.34</v>
      </c>
      <c r="C2082" s="0" t="n">
        <v>349.94</v>
      </c>
    </row>
    <row r="2083" customFormat="false" ht="12.75" hidden="true" customHeight="false" outlineLevel="0" collapsed="false">
      <c r="A2083" s="2" t="n">
        <v>41265.4643596282</v>
      </c>
      <c r="B2083" s="0" t="n">
        <v>278.53</v>
      </c>
      <c r="C2083" s="0" t="n">
        <v>350.48</v>
      </c>
    </row>
    <row r="2084" customFormat="false" ht="12.75" hidden="false" customHeight="false" outlineLevel="0" collapsed="false">
      <c r="A2084" s="2" t="n">
        <v>41265.4713040726</v>
      </c>
      <c r="B2084" s="0" t="n">
        <v>278.64</v>
      </c>
      <c r="C2084" s="0" t="n">
        <v>351.08</v>
      </c>
      <c r="D2084" s="5" t="n">
        <f aca="false">A2084</f>
        <v>41265.4713040726</v>
      </c>
    </row>
    <row r="2085" customFormat="false" ht="12.75" hidden="true" customHeight="false" outlineLevel="0" collapsed="false">
      <c r="A2085" s="2" t="n">
        <v>41265.4782485171</v>
      </c>
      <c r="B2085" s="0" t="n">
        <v>278.74</v>
      </c>
      <c r="C2085" s="0" t="n">
        <v>351.48</v>
      </c>
    </row>
    <row r="2086" customFormat="false" ht="12.75" hidden="true" customHeight="false" outlineLevel="0" collapsed="false">
      <c r="A2086" s="2" t="n">
        <v>41265.4851929615</v>
      </c>
      <c r="B2086" s="0" t="n">
        <v>279.15</v>
      </c>
      <c r="C2086" s="0" t="n">
        <v>352.22</v>
      </c>
    </row>
    <row r="2087" customFormat="false" ht="12.75" hidden="true" customHeight="false" outlineLevel="0" collapsed="false">
      <c r="A2087" s="2" t="n">
        <v>41265.492137406</v>
      </c>
      <c r="B2087" s="0" t="n">
        <v>279.36</v>
      </c>
      <c r="C2087" s="0" t="n">
        <v>352.96</v>
      </c>
    </row>
    <row r="2088" customFormat="false" ht="12.75" hidden="true" customHeight="false" outlineLevel="0" collapsed="false">
      <c r="A2088" s="2" t="n">
        <v>41265.4990818504</v>
      </c>
      <c r="B2088" s="0" t="n">
        <v>279.61</v>
      </c>
      <c r="C2088" s="0" t="n">
        <v>353.36</v>
      </c>
    </row>
    <row r="2089" customFormat="false" ht="12.75" hidden="true" customHeight="false" outlineLevel="0" collapsed="false">
      <c r="A2089" s="2" t="n">
        <v>41265.5060262949</v>
      </c>
      <c r="B2089" s="0" t="n">
        <v>279.83</v>
      </c>
      <c r="C2089" s="0" t="n">
        <v>353.87</v>
      </c>
    </row>
    <row r="2090" customFormat="false" ht="12.75" hidden="false" customHeight="false" outlineLevel="0" collapsed="false">
      <c r="A2090" s="2" t="n">
        <v>41265.5129707393</v>
      </c>
      <c r="B2090" s="0" t="n">
        <v>280</v>
      </c>
      <c r="C2090" s="0" t="n">
        <v>354.45</v>
      </c>
      <c r="D2090" s="5" t="n">
        <f aca="false">A2090</f>
        <v>41265.5129707393</v>
      </c>
    </row>
    <row r="2091" customFormat="false" ht="12.75" hidden="true" customHeight="false" outlineLevel="0" collapsed="false">
      <c r="A2091" s="2" t="n">
        <v>41265.5199151837</v>
      </c>
      <c r="B2091" s="0" t="n">
        <v>280.26</v>
      </c>
      <c r="C2091" s="0" t="n">
        <v>355.17</v>
      </c>
    </row>
    <row r="2092" customFormat="false" ht="12.75" hidden="true" customHeight="false" outlineLevel="0" collapsed="false">
      <c r="A2092" s="2" t="n">
        <v>41265.5268596282</v>
      </c>
      <c r="B2092" s="0" t="n">
        <v>280.45</v>
      </c>
      <c r="C2092" s="0" t="n">
        <v>355.96</v>
      </c>
    </row>
    <row r="2093" customFormat="false" ht="12.75" hidden="true" customHeight="false" outlineLevel="0" collapsed="false">
      <c r="A2093" s="2" t="n">
        <v>41265.5338040726</v>
      </c>
      <c r="B2093" s="0" t="n">
        <v>280.6</v>
      </c>
      <c r="C2093" s="0" t="n">
        <v>356.57</v>
      </c>
    </row>
    <row r="2094" customFormat="false" ht="12.75" hidden="true" customHeight="false" outlineLevel="0" collapsed="false">
      <c r="A2094" s="2" t="n">
        <v>41265.5407485171</v>
      </c>
      <c r="B2094" s="0" t="n">
        <v>280.87</v>
      </c>
      <c r="C2094" s="0" t="n">
        <v>357.16</v>
      </c>
    </row>
    <row r="2095" customFormat="false" ht="12.75" hidden="true" customHeight="false" outlineLevel="0" collapsed="false">
      <c r="A2095" s="2" t="n">
        <v>41265.5476929615</v>
      </c>
      <c r="B2095" s="0" t="n">
        <v>281.14</v>
      </c>
      <c r="C2095" s="0" t="n">
        <v>357.76</v>
      </c>
    </row>
    <row r="2096" customFormat="false" ht="12.75" hidden="false" customHeight="false" outlineLevel="0" collapsed="false">
      <c r="A2096" s="2" t="n">
        <v>41265.554637406</v>
      </c>
      <c r="B2096" s="0" t="n">
        <v>281.32</v>
      </c>
      <c r="C2096" s="0" t="n">
        <v>357.97</v>
      </c>
      <c r="D2096" s="5" t="n">
        <f aca="false">A2096</f>
        <v>41265.554637406</v>
      </c>
    </row>
    <row r="2097" customFormat="false" ht="12.75" hidden="true" customHeight="false" outlineLevel="0" collapsed="false">
      <c r="A2097" s="2" t="n">
        <v>41265.5615818504</v>
      </c>
      <c r="B2097" s="0" t="n">
        <v>281.57</v>
      </c>
      <c r="C2097" s="0" t="n">
        <v>358.65</v>
      </c>
    </row>
    <row r="2098" customFormat="false" ht="12.75" hidden="true" customHeight="false" outlineLevel="0" collapsed="false">
      <c r="A2098" s="2" t="n">
        <v>41265.5685262949</v>
      </c>
      <c r="B2098" s="0" t="n">
        <v>281.81</v>
      </c>
      <c r="C2098" s="0" t="n">
        <v>359.46</v>
      </c>
    </row>
    <row r="2099" customFormat="false" ht="12.75" hidden="true" customHeight="false" outlineLevel="0" collapsed="false">
      <c r="A2099" s="2" t="n">
        <v>41265.5754707393</v>
      </c>
      <c r="B2099" s="0" t="n">
        <v>281.94</v>
      </c>
      <c r="C2099" s="0" t="n">
        <v>359.86</v>
      </c>
    </row>
    <row r="2100" customFormat="false" ht="12.75" hidden="true" customHeight="false" outlineLevel="0" collapsed="false">
      <c r="A2100" s="2" t="n">
        <v>41265.5824151837</v>
      </c>
      <c r="B2100" s="0" t="n">
        <v>282.2</v>
      </c>
      <c r="C2100" s="0" t="n">
        <v>360.41</v>
      </c>
    </row>
    <row r="2101" customFormat="false" ht="12.75" hidden="true" customHeight="false" outlineLevel="0" collapsed="false">
      <c r="A2101" s="2" t="n">
        <v>41265.5893596282</v>
      </c>
      <c r="B2101" s="0" t="n">
        <v>282.5</v>
      </c>
      <c r="C2101" s="0" t="n">
        <v>361.35</v>
      </c>
    </row>
    <row r="2102" customFormat="false" ht="12.75" hidden="false" customHeight="false" outlineLevel="0" collapsed="false">
      <c r="A2102" s="2" t="n">
        <v>41265.5963040726</v>
      </c>
      <c r="B2102" s="0" t="n">
        <v>282.65</v>
      </c>
      <c r="C2102" s="0" t="n">
        <v>361.96</v>
      </c>
      <c r="D2102" s="5" t="n">
        <f aca="false">A2102</f>
        <v>41265.5963040726</v>
      </c>
    </row>
    <row r="2103" customFormat="false" ht="12.75" hidden="true" customHeight="false" outlineLevel="0" collapsed="false">
      <c r="A2103" s="2" t="n">
        <v>41265.6032485171</v>
      </c>
      <c r="B2103" s="0" t="n">
        <v>282.82</v>
      </c>
      <c r="C2103" s="0" t="n">
        <v>362.48</v>
      </c>
    </row>
    <row r="2104" customFormat="false" ht="12.75" hidden="true" customHeight="false" outlineLevel="0" collapsed="false">
      <c r="A2104" s="2" t="n">
        <v>41265.6101929615</v>
      </c>
      <c r="B2104" s="0" t="n">
        <v>282.99</v>
      </c>
      <c r="C2104" s="0" t="n">
        <v>363.24</v>
      </c>
    </row>
    <row r="2105" customFormat="false" ht="12.75" hidden="true" customHeight="false" outlineLevel="0" collapsed="false">
      <c r="A2105" s="2" t="n">
        <v>41265.617137406</v>
      </c>
      <c r="B2105" s="0" t="n">
        <v>283.22</v>
      </c>
      <c r="C2105" s="0" t="n">
        <v>363.91</v>
      </c>
    </row>
    <row r="2106" customFormat="false" ht="12.75" hidden="true" customHeight="false" outlineLevel="0" collapsed="false">
      <c r="A2106" s="2" t="n">
        <v>41265.6240818504</v>
      </c>
      <c r="B2106" s="0" t="n">
        <v>283.63</v>
      </c>
      <c r="C2106" s="0" t="n">
        <v>364.54</v>
      </c>
    </row>
    <row r="2107" customFormat="false" ht="12.75" hidden="true" customHeight="false" outlineLevel="0" collapsed="false">
      <c r="A2107" s="2" t="n">
        <v>41265.6310262949</v>
      </c>
      <c r="B2107" s="0" t="n">
        <v>283.86</v>
      </c>
      <c r="C2107" s="0" t="n">
        <v>365.12</v>
      </c>
    </row>
    <row r="2108" customFormat="false" ht="12.75" hidden="false" customHeight="false" outlineLevel="0" collapsed="false">
      <c r="A2108" s="2" t="n">
        <v>41265.6379707393</v>
      </c>
      <c r="B2108" s="0" t="n">
        <v>283.93</v>
      </c>
      <c r="C2108" s="0" t="n">
        <v>365.8</v>
      </c>
      <c r="D2108" s="5" t="n">
        <f aca="false">A2108</f>
        <v>41265.6379707393</v>
      </c>
    </row>
    <row r="2109" customFormat="false" ht="12.75" hidden="true" customHeight="false" outlineLevel="0" collapsed="false">
      <c r="A2109" s="2" t="n">
        <v>41265.6449151837</v>
      </c>
      <c r="B2109" s="0" t="n">
        <v>284.24</v>
      </c>
      <c r="C2109" s="0" t="n">
        <v>366.21</v>
      </c>
    </row>
    <row r="2110" customFormat="false" ht="12.75" hidden="true" customHeight="false" outlineLevel="0" collapsed="false">
      <c r="A2110" s="2" t="n">
        <v>41265.6518596282</v>
      </c>
      <c r="B2110" s="0" t="n">
        <v>284.59</v>
      </c>
      <c r="C2110" s="0" t="n">
        <v>366.95</v>
      </c>
    </row>
    <row r="2111" customFormat="false" ht="12.75" hidden="true" customHeight="false" outlineLevel="0" collapsed="false">
      <c r="A2111" s="2" t="n">
        <v>41265.6588040726</v>
      </c>
      <c r="B2111" s="0" t="n">
        <v>284.72</v>
      </c>
      <c r="C2111" s="0" t="n">
        <v>367.66</v>
      </c>
    </row>
    <row r="2112" customFormat="false" ht="12.75" hidden="true" customHeight="false" outlineLevel="0" collapsed="false">
      <c r="A2112" s="2" t="n">
        <v>41265.6657485171</v>
      </c>
      <c r="B2112" s="0" t="n">
        <v>284.92</v>
      </c>
      <c r="C2112" s="0" t="n">
        <v>368.34</v>
      </c>
    </row>
    <row r="2113" customFormat="false" ht="12.75" hidden="true" customHeight="false" outlineLevel="0" collapsed="false">
      <c r="A2113" s="2" t="n">
        <v>41265.6726929615</v>
      </c>
      <c r="B2113" s="0" t="n">
        <v>285.17</v>
      </c>
      <c r="C2113" s="0" t="n">
        <v>369</v>
      </c>
    </row>
    <row r="2114" customFormat="false" ht="12.75" hidden="false" customHeight="false" outlineLevel="0" collapsed="false">
      <c r="A2114" s="2" t="n">
        <v>41265.679637406</v>
      </c>
      <c r="B2114" s="0" t="n">
        <v>285.38</v>
      </c>
      <c r="C2114" s="0" t="n">
        <v>369.75</v>
      </c>
      <c r="D2114" s="5" t="n">
        <f aca="false">A2114</f>
        <v>41265.679637406</v>
      </c>
    </row>
    <row r="2115" customFormat="false" ht="12.75" hidden="true" customHeight="false" outlineLevel="0" collapsed="false">
      <c r="A2115" s="2" t="n">
        <v>41265.6865818504</v>
      </c>
      <c r="B2115" s="0" t="n">
        <v>285.51</v>
      </c>
      <c r="C2115" s="0" t="n">
        <v>370.27</v>
      </c>
    </row>
    <row r="2116" customFormat="false" ht="12.75" hidden="true" customHeight="false" outlineLevel="0" collapsed="false">
      <c r="A2116" s="2" t="n">
        <v>41265.6935262949</v>
      </c>
      <c r="B2116" s="0" t="n">
        <v>285.81</v>
      </c>
      <c r="C2116" s="0" t="n">
        <v>370.96</v>
      </c>
    </row>
    <row r="2117" customFormat="false" ht="12.75" hidden="true" customHeight="false" outlineLevel="0" collapsed="false">
      <c r="A2117" s="2" t="n">
        <v>41265.7004707393</v>
      </c>
      <c r="B2117" s="0" t="n">
        <v>286.02</v>
      </c>
      <c r="C2117" s="0" t="n">
        <v>371.63</v>
      </c>
    </row>
    <row r="2118" customFormat="false" ht="12.75" hidden="true" customHeight="false" outlineLevel="0" collapsed="false">
      <c r="A2118" s="2" t="n">
        <v>41265.7074151837</v>
      </c>
      <c r="B2118" s="0" t="n">
        <v>286.23</v>
      </c>
      <c r="C2118" s="0" t="n">
        <v>372.28</v>
      </c>
    </row>
    <row r="2119" customFormat="false" ht="12.75" hidden="true" customHeight="false" outlineLevel="0" collapsed="false">
      <c r="A2119" s="2" t="n">
        <v>41265.7143596282</v>
      </c>
      <c r="B2119" s="0" t="n">
        <v>286.35</v>
      </c>
      <c r="C2119" s="0" t="n">
        <v>372.85</v>
      </c>
    </row>
    <row r="2120" customFormat="false" ht="12.75" hidden="false" customHeight="false" outlineLevel="0" collapsed="false">
      <c r="A2120" s="2" t="n">
        <v>41265.7213040726</v>
      </c>
      <c r="B2120" s="0" t="n">
        <v>286.63</v>
      </c>
      <c r="C2120" s="0" t="n">
        <v>373.56</v>
      </c>
      <c r="D2120" s="5" t="n">
        <f aca="false">A2120</f>
        <v>41265.7213040726</v>
      </c>
    </row>
    <row r="2121" customFormat="false" ht="12.75" hidden="true" customHeight="false" outlineLevel="0" collapsed="false">
      <c r="A2121" s="2" t="n">
        <v>41265.7282485171</v>
      </c>
      <c r="B2121" s="0" t="n">
        <v>286.86</v>
      </c>
      <c r="C2121" s="0" t="n">
        <v>374.27</v>
      </c>
    </row>
    <row r="2122" customFormat="false" ht="12.75" hidden="true" customHeight="false" outlineLevel="0" collapsed="false">
      <c r="A2122" s="2" t="n">
        <v>41265.7351929615</v>
      </c>
      <c r="B2122" s="0" t="n">
        <v>287.12</v>
      </c>
      <c r="C2122" s="0" t="n">
        <v>374.97</v>
      </c>
    </row>
    <row r="2123" customFormat="false" ht="12.75" hidden="true" customHeight="false" outlineLevel="0" collapsed="false">
      <c r="A2123" s="2" t="n">
        <v>41265.742137406</v>
      </c>
      <c r="B2123" s="0" t="n">
        <v>287.33</v>
      </c>
      <c r="C2123" s="0" t="n">
        <v>375.74</v>
      </c>
    </row>
    <row r="2124" customFormat="false" ht="12.75" hidden="true" customHeight="false" outlineLevel="0" collapsed="false">
      <c r="A2124" s="2" t="n">
        <v>41265.7490818504</v>
      </c>
      <c r="B2124" s="0" t="n">
        <v>287.52</v>
      </c>
      <c r="C2124" s="0" t="n">
        <v>376.55</v>
      </c>
    </row>
    <row r="2125" customFormat="false" ht="12.75" hidden="true" customHeight="false" outlineLevel="0" collapsed="false">
      <c r="A2125" s="2" t="n">
        <v>41265.7560262949</v>
      </c>
      <c r="B2125" s="0" t="n">
        <v>287.87</v>
      </c>
      <c r="C2125" s="0" t="n">
        <v>376.99</v>
      </c>
    </row>
    <row r="2126" customFormat="false" ht="12.75" hidden="false" customHeight="false" outlineLevel="0" collapsed="false">
      <c r="A2126" s="2" t="n">
        <v>41265.7629707393</v>
      </c>
      <c r="B2126" s="0" t="n">
        <v>288.05</v>
      </c>
      <c r="C2126" s="0" t="n">
        <v>378.01</v>
      </c>
      <c r="D2126" s="5" t="n">
        <f aca="false">A2126</f>
        <v>41265.7629707393</v>
      </c>
    </row>
    <row r="2127" customFormat="false" ht="12.75" hidden="true" customHeight="false" outlineLevel="0" collapsed="false">
      <c r="A2127" s="2" t="n">
        <v>41265.7699151837</v>
      </c>
      <c r="B2127" s="0" t="n">
        <v>288.37</v>
      </c>
      <c r="C2127" s="0" t="n">
        <v>378.58</v>
      </c>
    </row>
    <row r="2128" customFormat="false" ht="12.75" hidden="true" customHeight="false" outlineLevel="0" collapsed="false">
      <c r="A2128" s="2" t="n">
        <v>41265.7768596282</v>
      </c>
      <c r="B2128" s="0" t="n">
        <v>288.58</v>
      </c>
      <c r="C2128" s="0" t="n">
        <v>379.31</v>
      </c>
    </row>
    <row r="2129" customFormat="false" ht="12.75" hidden="true" customHeight="false" outlineLevel="0" collapsed="false">
      <c r="A2129" s="2" t="n">
        <v>41265.7838040726</v>
      </c>
      <c r="B2129" s="0" t="n">
        <v>288.84</v>
      </c>
      <c r="C2129" s="0" t="n">
        <v>379.99</v>
      </c>
    </row>
    <row r="2130" customFormat="false" ht="12.75" hidden="true" customHeight="false" outlineLevel="0" collapsed="false">
      <c r="A2130" s="2" t="n">
        <v>41265.7907485171</v>
      </c>
      <c r="B2130" s="0" t="n">
        <v>289.17</v>
      </c>
      <c r="C2130" s="0" t="n">
        <v>380.66</v>
      </c>
    </row>
    <row r="2131" customFormat="false" ht="12.75" hidden="true" customHeight="false" outlineLevel="0" collapsed="false">
      <c r="A2131" s="2" t="n">
        <v>41265.7976929615</v>
      </c>
      <c r="B2131" s="0" t="n">
        <v>289.44</v>
      </c>
      <c r="C2131" s="0" t="n">
        <v>381.09</v>
      </c>
    </row>
    <row r="2132" customFormat="false" ht="12.75" hidden="false" customHeight="false" outlineLevel="0" collapsed="false">
      <c r="A2132" s="2" t="n">
        <v>41265.8115818504</v>
      </c>
      <c r="B2132" s="0" t="n">
        <v>284.84</v>
      </c>
      <c r="C2132" s="0" t="n">
        <v>373.27</v>
      </c>
      <c r="D2132" s="5" t="n">
        <f aca="false">A2132</f>
        <v>41265.8115818504</v>
      </c>
    </row>
    <row r="2133" customFormat="false" ht="12.75" hidden="true" customHeight="false" outlineLevel="0" collapsed="false">
      <c r="A2133" s="2" t="n">
        <v>41265.8185262949</v>
      </c>
      <c r="B2133" s="0" t="n">
        <v>288.5</v>
      </c>
      <c r="C2133" s="0" t="n">
        <v>379.17</v>
      </c>
    </row>
    <row r="2134" customFormat="false" ht="12.75" hidden="true" customHeight="false" outlineLevel="0" collapsed="false">
      <c r="A2134" s="2" t="n">
        <v>41265.8254707393</v>
      </c>
      <c r="B2134" s="0" t="n">
        <v>289.86</v>
      </c>
      <c r="C2134" s="0" t="n">
        <v>382.04</v>
      </c>
    </row>
    <row r="2135" customFormat="false" ht="12.75" hidden="true" customHeight="false" outlineLevel="0" collapsed="false">
      <c r="A2135" s="2" t="n">
        <v>41265.8324151837</v>
      </c>
      <c r="B2135" s="0" t="n">
        <v>290.39</v>
      </c>
      <c r="C2135" s="0" t="n">
        <v>383.8</v>
      </c>
    </row>
    <row r="2136" customFormat="false" ht="12.75" hidden="true" customHeight="false" outlineLevel="0" collapsed="false">
      <c r="A2136" s="2" t="n">
        <v>41265.8393596282</v>
      </c>
      <c r="B2136" s="0" t="n">
        <v>290.83</v>
      </c>
      <c r="C2136" s="0" t="n">
        <v>385.02</v>
      </c>
    </row>
    <row r="2137" customFormat="false" ht="12.75" hidden="true" customHeight="false" outlineLevel="0" collapsed="false">
      <c r="A2137" s="2" t="n">
        <v>41265.8463040726</v>
      </c>
      <c r="B2137" s="0" t="n">
        <v>291.14</v>
      </c>
      <c r="C2137" s="0" t="n">
        <v>386.24</v>
      </c>
    </row>
    <row r="2138" customFormat="false" ht="12.75" hidden="false" customHeight="false" outlineLevel="0" collapsed="false">
      <c r="A2138" s="2" t="n">
        <v>41265.8532485171</v>
      </c>
      <c r="B2138" s="0" t="n">
        <v>291.43</v>
      </c>
      <c r="C2138" s="0" t="n">
        <v>386.79</v>
      </c>
      <c r="D2138" s="5" t="n">
        <f aca="false">A2138</f>
        <v>41265.8532485171</v>
      </c>
    </row>
    <row r="2139" customFormat="false" ht="12.75" hidden="true" customHeight="false" outlineLevel="0" collapsed="false">
      <c r="A2139" s="2" t="n">
        <v>41265.8601929615</v>
      </c>
      <c r="B2139" s="0" t="n">
        <v>291.62</v>
      </c>
      <c r="C2139" s="0" t="n">
        <v>387.6</v>
      </c>
    </row>
    <row r="2140" customFormat="false" ht="12.75" hidden="true" customHeight="false" outlineLevel="0" collapsed="false">
      <c r="A2140" s="2" t="n">
        <v>41265.867137406</v>
      </c>
      <c r="B2140" s="0" t="n">
        <v>292.03</v>
      </c>
      <c r="C2140" s="0" t="n">
        <v>388.78</v>
      </c>
    </row>
    <row r="2141" customFormat="false" ht="12.75" hidden="true" customHeight="false" outlineLevel="0" collapsed="false">
      <c r="A2141" s="2" t="n">
        <v>41265.8740818504</v>
      </c>
      <c r="B2141" s="0" t="n">
        <v>292.15</v>
      </c>
      <c r="C2141" s="0" t="n">
        <v>389.68</v>
      </c>
    </row>
    <row r="2142" customFormat="false" ht="12.75" hidden="true" customHeight="false" outlineLevel="0" collapsed="false">
      <c r="A2142" s="2" t="n">
        <v>41265.8810262949</v>
      </c>
      <c r="B2142" s="0" t="n">
        <v>292.51</v>
      </c>
      <c r="C2142" s="0" t="n">
        <v>390.64</v>
      </c>
    </row>
    <row r="2143" customFormat="false" ht="12.75" hidden="true" customHeight="false" outlineLevel="0" collapsed="false">
      <c r="A2143" s="2" t="n">
        <v>41265.8879707393</v>
      </c>
      <c r="B2143" s="0" t="n">
        <v>292.75</v>
      </c>
      <c r="C2143" s="0" t="n">
        <v>391.54</v>
      </c>
    </row>
    <row r="2144" customFormat="false" ht="12.75" hidden="false" customHeight="false" outlineLevel="0" collapsed="false">
      <c r="A2144" s="2" t="n">
        <v>41265.8949151837</v>
      </c>
      <c r="B2144" s="0" t="n">
        <v>293.04</v>
      </c>
      <c r="C2144" s="0" t="n">
        <v>392.23</v>
      </c>
      <c r="D2144" s="5" t="n">
        <f aca="false">A2144</f>
        <v>41265.8949151837</v>
      </c>
    </row>
    <row r="2145" customFormat="false" ht="12.75" hidden="true" customHeight="false" outlineLevel="0" collapsed="false">
      <c r="A2145" s="2" t="n">
        <v>41265.9018596282</v>
      </c>
      <c r="B2145" s="0" t="n">
        <v>293.29</v>
      </c>
      <c r="C2145" s="0" t="n">
        <v>392.96</v>
      </c>
    </row>
    <row r="2146" customFormat="false" ht="12.75" hidden="true" customHeight="false" outlineLevel="0" collapsed="false">
      <c r="A2146" s="2" t="n">
        <v>41265.9088040726</v>
      </c>
      <c r="B2146" s="0" t="n">
        <v>293.55</v>
      </c>
      <c r="C2146" s="0" t="n">
        <v>393.89</v>
      </c>
    </row>
    <row r="2147" customFormat="false" ht="12.75" hidden="true" customHeight="false" outlineLevel="0" collapsed="false">
      <c r="A2147" s="2" t="n">
        <v>41265.9157485171</v>
      </c>
      <c r="B2147" s="0" t="n">
        <v>293.81</v>
      </c>
      <c r="C2147" s="0" t="n">
        <v>394.79</v>
      </c>
    </row>
    <row r="2148" customFormat="false" ht="12.75" hidden="true" customHeight="false" outlineLevel="0" collapsed="false">
      <c r="A2148" s="2" t="n">
        <v>41265.9226929615</v>
      </c>
      <c r="B2148" s="0" t="n">
        <v>294.12</v>
      </c>
      <c r="C2148" s="0" t="n">
        <v>395.43</v>
      </c>
    </row>
    <row r="2149" customFormat="false" ht="12.75" hidden="true" customHeight="false" outlineLevel="0" collapsed="false">
      <c r="A2149" s="2" t="n">
        <v>41265.929637406</v>
      </c>
      <c r="B2149" s="0" t="n">
        <v>294.37</v>
      </c>
      <c r="C2149" s="0" t="n">
        <v>396.23</v>
      </c>
    </row>
    <row r="2150" customFormat="false" ht="12.75" hidden="false" customHeight="false" outlineLevel="0" collapsed="false">
      <c r="A2150" s="2" t="n">
        <v>41265.9365818504</v>
      </c>
      <c r="B2150" s="0" t="n">
        <v>294.65</v>
      </c>
      <c r="C2150" s="0" t="n">
        <v>397.01</v>
      </c>
      <c r="D2150" s="5" t="n">
        <f aca="false">A2150</f>
        <v>41265.9365818504</v>
      </c>
    </row>
    <row r="2151" customFormat="false" ht="12.75" hidden="true" customHeight="false" outlineLevel="0" collapsed="false">
      <c r="A2151" s="2" t="n">
        <v>41265.9435262949</v>
      </c>
      <c r="B2151" s="0" t="n">
        <v>294.88</v>
      </c>
      <c r="C2151" s="0" t="n">
        <v>397.63</v>
      </c>
    </row>
    <row r="2152" customFormat="false" ht="12.75" hidden="true" customHeight="false" outlineLevel="0" collapsed="false">
      <c r="A2152" s="2" t="n">
        <v>41265.9504707393</v>
      </c>
      <c r="B2152" s="0" t="n">
        <v>295.14</v>
      </c>
      <c r="C2152" s="0" t="n">
        <v>398.3</v>
      </c>
    </row>
    <row r="2153" customFormat="false" ht="12.75" hidden="true" customHeight="false" outlineLevel="0" collapsed="false">
      <c r="A2153" s="2" t="n">
        <v>41265.9574151837</v>
      </c>
      <c r="B2153" s="0" t="n">
        <v>295.29</v>
      </c>
      <c r="C2153" s="0" t="n">
        <v>398.92</v>
      </c>
    </row>
    <row r="2154" customFormat="false" ht="12.75" hidden="true" customHeight="false" outlineLevel="0" collapsed="false">
      <c r="A2154" s="2" t="n">
        <v>41265.9643596282</v>
      </c>
      <c r="B2154" s="0" t="n">
        <v>295.64</v>
      </c>
      <c r="C2154" s="0" t="n">
        <v>399.57</v>
      </c>
    </row>
    <row r="2155" customFormat="false" ht="12.75" hidden="true" customHeight="false" outlineLevel="0" collapsed="false">
      <c r="A2155" s="2" t="n">
        <v>41265.9713040726</v>
      </c>
      <c r="B2155" s="0" t="n">
        <v>295.94</v>
      </c>
      <c r="C2155" s="0" t="n">
        <v>400.17</v>
      </c>
    </row>
    <row r="2156" customFormat="false" ht="12.75" hidden="false" customHeight="false" outlineLevel="0" collapsed="false">
      <c r="A2156" s="2" t="n">
        <v>41265.9782485171</v>
      </c>
      <c r="B2156" s="0" t="n">
        <v>296.22</v>
      </c>
      <c r="C2156" s="0" t="n">
        <v>401.14</v>
      </c>
      <c r="D2156" s="5" t="n">
        <f aca="false">A2156</f>
        <v>41265.9782485171</v>
      </c>
    </row>
    <row r="2157" customFormat="false" ht="12.75" hidden="true" customHeight="false" outlineLevel="0" collapsed="false">
      <c r="A2157" s="2" t="n">
        <v>41265.9851929615</v>
      </c>
      <c r="B2157" s="0" t="n">
        <v>296.48</v>
      </c>
      <c r="C2157" s="0" t="n">
        <v>402</v>
      </c>
    </row>
    <row r="2158" customFormat="false" ht="12.75" hidden="true" customHeight="false" outlineLevel="0" collapsed="false">
      <c r="A2158" s="2" t="n">
        <v>41265.992137406</v>
      </c>
      <c r="B2158" s="0" t="n">
        <v>296.51</v>
      </c>
      <c r="C2158" s="0" t="n">
        <v>402.7</v>
      </c>
    </row>
    <row r="2159" customFormat="false" ht="12.75" hidden="true" customHeight="false" outlineLevel="0" collapsed="false">
      <c r="A2159" s="2" t="n">
        <v>41265.9990818504</v>
      </c>
      <c r="B2159" s="0" t="n">
        <v>296.92</v>
      </c>
      <c r="C2159" s="0" t="n">
        <v>403.65</v>
      </c>
    </row>
    <row r="2160" customFormat="false" ht="12.75" hidden="true" customHeight="false" outlineLevel="0" collapsed="false">
      <c r="A2160" s="2" t="n">
        <v>41266.0060262949</v>
      </c>
      <c r="B2160" s="0" t="n">
        <v>297.14</v>
      </c>
      <c r="C2160" s="0" t="n">
        <v>404.47</v>
      </c>
    </row>
    <row r="2161" customFormat="false" ht="12.75" hidden="true" customHeight="false" outlineLevel="0" collapsed="false">
      <c r="A2161" s="2" t="n">
        <v>41266.0129707393</v>
      </c>
      <c r="B2161" s="0" t="n">
        <v>297.45</v>
      </c>
      <c r="C2161" s="0" t="n">
        <v>405.26</v>
      </c>
    </row>
    <row r="2162" customFormat="false" ht="12.75" hidden="false" customHeight="false" outlineLevel="0" collapsed="false">
      <c r="A2162" s="2" t="n">
        <v>41266.0199151837</v>
      </c>
      <c r="B2162" s="0" t="n">
        <v>297.65</v>
      </c>
      <c r="C2162" s="0" t="n">
        <v>405.12</v>
      </c>
      <c r="D2162" s="5" t="n">
        <f aca="false">A2162</f>
        <v>41266.0199151837</v>
      </c>
    </row>
    <row r="2163" customFormat="false" ht="12.75" hidden="true" customHeight="false" outlineLevel="0" collapsed="false">
      <c r="A2163" s="2" t="n">
        <v>41266.0268596282</v>
      </c>
      <c r="B2163" s="0" t="n">
        <v>297.95</v>
      </c>
      <c r="C2163" s="0" t="n">
        <v>406.5</v>
      </c>
    </row>
    <row r="2164" customFormat="false" ht="12.75" hidden="true" customHeight="false" outlineLevel="0" collapsed="false">
      <c r="A2164" s="2" t="n">
        <v>41266.0338040726</v>
      </c>
      <c r="B2164" s="0" t="n">
        <v>298.2</v>
      </c>
      <c r="C2164" s="0" t="n">
        <v>407.36</v>
      </c>
    </row>
    <row r="2165" customFormat="false" ht="12.75" hidden="true" customHeight="false" outlineLevel="0" collapsed="false">
      <c r="A2165" s="2" t="n">
        <v>41266.0407485171</v>
      </c>
      <c r="B2165" s="0" t="n">
        <v>298.46</v>
      </c>
      <c r="C2165" s="0" t="n">
        <v>408.25</v>
      </c>
    </row>
    <row r="2166" customFormat="false" ht="12.75" hidden="true" customHeight="false" outlineLevel="0" collapsed="false">
      <c r="A2166" s="2" t="n">
        <v>41266.0476929615</v>
      </c>
      <c r="B2166" s="0" t="n">
        <v>298.67</v>
      </c>
      <c r="C2166" s="0" t="n">
        <v>409.07</v>
      </c>
    </row>
    <row r="2167" customFormat="false" ht="12.75" hidden="true" customHeight="false" outlineLevel="0" collapsed="false">
      <c r="A2167" s="2" t="n">
        <v>41266.054637406</v>
      </c>
      <c r="B2167" s="0" t="n">
        <v>298.94</v>
      </c>
      <c r="C2167" s="0" t="n">
        <v>409.95</v>
      </c>
    </row>
    <row r="2168" customFormat="false" ht="12.75" hidden="false" customHeight="false" outlineLevel="0" collapsed="false">
      <c r="A2168" s="2" t="n">
        <v>41266.0615818504</v>
      </c>
      <c r="B2168" s="0" t="n">
        <v>299.2</v>
      </c>
      <c r="C2168" s="0" t="n">
        <v>410.75</v>
      </c>
      <c r="D2168" s="5" t="n">
        <f aca="false">A2168</f>
        <v>41266.0615818504</v>
      </c>
    </row>
    <row r="2169" customFormat="false" ht="12.75" hidden="true" customHeight="false" outlineLevel="0" collapsed="false">
      <c r="A2169" s="2" t="n">
        <v>41266.0685262949</v>
      </c>
      <c r="B2169" s="0" t="n">
        <v>299.43</v>
      </c>
      <c r="C2169" s="0" t="n">
        <v>411.46</v>
      </c>
    </row>
    <row r="2170" customFormat="false" ht="12.75" hidden="true" customHeight="false" outlineLevel="0" collapsed="false">
      <c r="A2170" s="2" t="n">
        <v>41266.0754707393</v>
      </c>
      <c r="B2170" s="0" t="n">
        <v>299.69</v>
      </c>
      <c r="C2170" s="0" t="n">
        <v>412.11</v>
      </c>
    </row>
    <row r="2171" customFormat="false" ht="12.75" hidden="true" customHeight="false" outlineLevel="0" collapsed="false">
      <c r="A2171" s="2" t="n">
        <v>41266.0824151837</v>
      </c>
      <c r="B2171" s="0" t="n">
        <v>299.91</v>
      </c>
      <c r="C2171" s="0" t="n">
        <v>412.96</v>
      </c>
    </row>
    <row r="2172" customFormat="false" ht="12.75" hidden="true" customHeight="false" outlineLevel="0" collapsed="false">
      <c r="A2172" s="2" t="n">
        <v>41266.0893596282</v>
      </c>
      <c r="B2172" s="0" t="n">
        <v>299.96</v>
      </c>
      <c r="C2172" s="0" t="n">
        <v>413.55</v>
      </c>
    </row>
    <row r="2173" customFormat="false" ht="12.75" hidden="true" customHeight="false" outlineLevel="0" collapsed="false">
      <c r="A2173" s="2" t="n">
        <v>41266.0963040726</v>
      </c>
      <c r="B2173" s="0" t="n">
        <v>300.38</v>
      </c>
      <c r="C2173" s="0" t="n">
        <v>414.35</v>
      </c>
    </row>
    <row r="2174" customFormat="false" ht="12.75" hidden="false" customHeight="false" outlineLevel="0" collapsed="false">
      <c r="A2174" s="2" t="n">
        <v>41266.1032485171</v>
      </c>
      <c r="B2174" s="0" t="n">
        <v>300.64</v>
      </c>
      <c r="C2174" s="0" t="n">
        <v>415.25</v>
      </c>
      <c r="D2174" s="5" t="n">
        <f aca="false">A2174</f>
        <v>41266.1032485171</v>
      </c>
    </row>
    <row r="2175" customFormat="false" ht="12.75" hidden="true" customHeight="false" outlineLevel="0" collapsed="false">
      <c r="A2175" s="2" t="n">
        <v>41266.1101929615</v>
      </c>
      <c r="B2175" s="0" t="n">
        <v>300.91</v>
      </c>
      <c r="C2175" s="0" t="n">
        <v>415.93</v>
      </c>
    </row>
    <row r="2176" customFormat="false" ht="12.75" hidden="true" customHeight="false" outlineLevel="0" collapsed="false">
      <c r="A2176" s="2" t="n">
        <v>41266.117137406</v>
      </c>
      <c r="B2176" s="0" t="n">
        <v>301.09</v>
      </c>
      <c r="C2176" s="0" t="n">
        <v>416.37</v>
      </c>
    </row>
    <row r="2177" customFormat="false" ht="12.75" hidden="true" customHeight="false" outlineLevel="0" collapsed="false">
      <c r="A2177" s="2" t="n">
        <v>41266.1240818504</v>
      </c>
      <c r="B2177" s="0" t="n">
        <v>301.42</v>
      </c>
      <c r="C2177" s="0" t="n">
        <v>417.25</v>
      </c>
    </row>
    <row r="2178" customFormat="false" ht="12.75" hidden="true" customHeight="false" outlineLevel="0" collapsed="false">
      <c r="A2178" s="2" t="n">
        <v>41266.1310262949</v>
      </c>
      <c r="B2178" s="0" t="n">
        <v>301.66</v>
      </c>
      <c r="C2178" s="0" t="n">
        <v>418.16</v>
      </c>
    </row>
    <row r="2179" customFormat="false" ht="12.75" hidden="true" customHeight="false" outlineLevel="0" collapsed="false">
      <c r="A2179" s="2" t="n">
        <v>41266.1379707393</v>
      </c>
      <c r="B2179" s="0" t="n">
        <v>301.91</v>
      </c>
      <c r="C2179" s="0" t="n">
        <v>418.74</v>
      </c>
    </row>
    <row r="2180" customFormat="false" ht="12.75" hidden="false" customHeight="false" outlineLevel="0" collapsed="false">
      <c r="A2180" s="2" t="n">
        <v>41266.1449151837</v>
      </c>
      <c r="B2180" s="0" t="n">
        <v>302.22</v>
      </c>
      <c r="C2180" s="0" t="n">
        <v>419.69</v>
      </c>
      <c r="D2180" s="5" t="n">
        <f aca="false">A2180</f>
        <v>41266.1449151837</v>
      </c>
    </row>
    <row r="2181" customFormat="false" ht="12.75" hidden="true" customHeight="false" outlineLevel="0" collapsed="false">
      <c r="A2181" s="2" t="n">
        <v>41266.1518596282</v>
      </c>
      <c r="B2181" s="0" t="n">
        <v>302.48</v>
      </c>
      <c r="C2181" s="0" t="n">
        <v>420.64</v>
      </c>
    </row>
    <row r="2182" customFormat="false" ht="12.75" hidden="true" customHeight="false" outlineLevel="0" collapsed="false">
      <c r="A2182" s="2" t="n">
        <v>41266.1588040726</v>
      </c>
      <c r="B2182" s="0" t="n">
        <v>302.74</v>
      </c>
      <c r="C2182" s="0" t="n">
        <v>421.5</v>
      </c>
    </row>
    <row r="2183" customFormat="false" ht="12.75" hidden="true" customHeight="false" outlineLevel="0" collapsed="false">
      <c r="A2183" s="2" t="n">
        <v>41266.1657485171</v>
      </c>
      <c r="B2183" s="0" t="n">
        <v>303.08</v>
      </c>
      <c r="C2183" s="0" t="n">
        <v>422.2</v>
      </c>
    </row>
    <row r="2184" customFormat="false" ht="12.75" hidden="true" customHeight="false" outlineLevel="0" collapsed="false">
      <c r="A2184" s="2" t="n">
        <v>41266.1726929615</v>
      </c>
      <c r="B2184" s="0" t="n">
        <v>303.31</v>
      </c>
      <c r="C2184" s="0" t="n">
        <v>423.21</v>
      </c>
    </row>
    <row r="2185" customFormat="false" ht="12.75" hidden="true" customHeight="false" outlineLevel="0" collapsed="false">
      <c r="A2185" s="2" t="n">
        <v>41266.179637406</v>
      </c>
      <c r="B2185" s="0" t="n">
        <v>303.4</v>
      </c>
      <c r="C2185" s="0" t="n">
        <v>423.88</v>
      </c>
    </row>
    <row r="2186" customFormat="false" ht="12.75" hidden="false" customHeight="false" outlineLevel="0" collapsed="false">
      <c r="A2186" s="2" t="n">
        <v>41266.1865818504</v>
      </c>
      <c r="B2186" s="0" t="n">
        <v>303.81</v>
      </c>
      <c r="C2186" s="0" t="n">
        <v>424.64</v>
      </c>
      <c r="D2186" s="5" t="n">
        <f aca="false">A2186</f>
        <v>41266.1865818504</v>
      </c>
    </row>
    <row r="2187" customFormat="false" ht="12.75" hidden="true" customHeight="false" outlineLevel="0" collapsed="false">
      <c r="A2187" s="2" t="n">
        <v>41266.1935262949</v>
      </c>
      <c r="B2187" s="0" t="n">
        <v>304.05</v>
      </c>
      <c r="C2187" s="0" t="n">
        <v>425.6</v>
      </c>
    </row>
    <row r="2188" customFormat="false" ht="12.75" hidden="true" customHeight="false" outlineLevel="0" collapsed="false">
      <c r="A2188" s="2" t="n">
        <v>41266.2004707393</v>
      </c>
      <c r="B2188" s="0" t="n">
        <v>304.34</v>
      </c>
      <c r="C2188" s="0" t="n">
        <v>426.62</v>
      </c>
    </row>
    <row r="2189" customFormat="false" ht="12.75" hidden="true" customHeight="false" outlineLevel="0" collapsed="false">
      <c r="A2189" s="2" t="n">
        <v>41266.2074151837</v>
      </c>
      <c r="B2189" s="0" t="n">
        <v>304.53</v>
      </c>
      <c r="C2189" s="0" t="n">
        <v>427.47</v>
      </c>
    </row>
    <row r="2190" customFormat="false" ht="12.75" hidden="true" customHeight="false" outlineLevel="0" collapsed="false">
      <c r="A2190" s="2" t="n">
        <v>41266.2143596282</v>
      </c>
      <c r="B2190" s="0" t="n">
        <v>304.76</v>
      </c>
      <c r="C2190" s="0" t="n">
        <v>428.13</v>
      </c>
    </row>
    <row r="2191" customFormat="false" ht="12.75" hidden="true" customHeight="false" outlineLevel="0" collapsed="false">
      <c r="A2191" s="2" t="n">
        <v>41266.2213040726</v>
      </c>
      <c r="B2191" s="0" t="n">
        <v>305.13</v>
      </c>
      <c r="C2191" s="0" t="n">
        <v>429.03</v>
      </c>
    </row>
    <row r="2192" customFormat="false" ht="12.75" hidden="false" customHeight="false" outlineLevel="0" collapsed="false">
      <c r="A2192" s="2" t="n">
        <v>41266.2282485171</v>
      </c>
      <c r="B2192" s="0" t="n">
        <v>305.38</v>
      </c>
      <c r="C2192" s="0" t="n">
        <v>429.96</v>
      </c>
      <c r="D2192" s="5" t="n">
        <f aca="false">A2192</f>
        <v>41266.2282485171</v>
      </c>
    </row>
    <row r="2193" customFormat="false" ht="12.75" hidden="true" customHeight="false" outlineLevel="0" collapsed="false">
      <c r="A2193" s="2" t="n">
        <v>41266.2351929615</v>
      </c>
      <c r="B2193" s="0" t="n">
        <v>305.7</v>
      </c>
      <c r="C2193" s="0" t="n">
        <v>430.58</v>
      </c>
    </row>
    <row r="2194" customFormat="false" ht="12.75" hidden="true" customHeight="false" outlineLevel="0" collapsed="false">
      <c r="A2194" s="2" t="n">
        <v>41266.242137406</v>
      </c>
      <c r="B2194" s="0" t="n">
        <v>305.91</v>
      </c>
      <c r="C2194" s="0" t="n">
        <v>431.7</v>
      </c>
    </row>
    <row r="2195" customFormat="false" ht="12.75" hidden="true" customHeight="false" outlineLevel="0" collapsed="false">
      <c r="A2195" s="2" t="n">
        <v>41266.2490818504</v>
      </c>
      <c r="B2195" s="0" t="n">
        <v>306.18</v>
      </c>
      <c r="C2195" s="0" t="n">
        <v>432.32</v>
      </c>
    </row>
    <row r="2196" customFormat="false" ht="12.75" hidden="true" customHeight="false" outlineLevel="0" collapsed="false">
      <c r="A2196" s="2" t="n">
        <v>41266.2560262949</v>
      </c>
      <c r="B2196" s="0" t="n">
        <v>306.44</v>
      </c>
      <c r="C2196" s="0" t="n">
        <v>433.34</v>
      </c>
    </row>
    <row r="2197" customFormat="false" ht="12.75" hidden="true" customHeight="false" outlineLevel="0" collapsed="false">
      <c r="A2197" s="2" t="n">
        <v>41266.2629707393</v>
      </c>
      <c r="B2197" s="0" t="n">
        <v>306.71</v>
      </c>
      <c r="C2197" s="0" t="n">
        <v>433.86</v>
      </c>
    </row>
    <row r="2198" customFormat="false" ht="12.75" hidden="false" customHeight="false" outlineLevel="0" collapsed="false">
      <c r="A2198" s="2" t="n">
        <v>41266.2699151837</v>
      </c>
      <c r="B2198" s="0" t="n">
        <v>306.96</v>
      </c>
      <c r="C2198" s="0" t="n">
        <v>435.08</v>
      </c>
      <c r="D2198" s="5" t="n">
        <f aca="false">A2198</f>
        <v>41266.2699151837</v>
      </c>
    </row>
    <row r="2199" customFormat="false" ht="12.75" hidden="true" customHeight="false" outlineLevel="0" collapsed="false">
      <c r="A2199" s="2" t="n">
        <v>41266.2768596282</v>
      </c>
      <c r="B2199" s="0" t="n">
        <v>307.3</v>
      </c>
      <c r="C2199" s="0" t="n">
        <v>436.19</v>
      </c>
    </row>
    <row r="2200" customFormat="false" ht="12.75" hidden="true" customHeight="false" outlineLevel="0" collapsed="false">
      <c r="A2200" s="2" t="n">
        <v>41266.2838040726</v>
      </c>
      <c r="B2200" s="0" t="n">
        <v>307.53</v>
      </c>
      <c r="C2200" s="0" t="n">
        <v>437.01</v>
      </c>
    </row>
    <row r="2201" customFormat="false" ht="12.75" hidden="true" customHeight="false" outlineLevel="0" collapsed="false">
      <c r="A2201" s="2" t="n">
        <v>41266.2907485171</v>
      </c>
      <c r="B2201" s="0" t="n">
        <v>307.92</v>
      </c>
      <c r="C2201" s="0" t="n">
        <v>437.7</v>
      </c>
    </row>
    <row r="2202" customFormat="false" ht="12.75" hidden="true" customHeight="false" outlineLevel="0" collapsed="false">
      <c r="A2202" s="2" t="n">
        <v>41266.2976929615</v>
      </c>
      <c r="B2202" s="0" t="n">
        <v>308.23</v>
      </c>
      <c r="C2202" s="0" t="n">
        <v>438.76</v>
      </c>
    </row>
    <row r="2203" customFormat="false" ht="12.75" hidden="true" customHeight="false" outlineLevel="0" collapsed="false">
      <c r="A2203" s="2" t="n">
        <v>41266.304637406</v>
      </c>
      <c r="B2203" s="0" t="n">
        <v>308.33</v>
      </c>
      <c r="C2203" s="0" t="n">
        <v>439.57</v>
      </c>
    </row>
    <row r="2204" customFormat="false" ht="12.75" hidden="false" customHeight="false" outlineLevel="0" collapsed="false">
      <c r="A2204" s="2" t="n">
        <v>41266.3115818504</v>
      </c>
      <c r="B2204" s="0" t="n">
        <v>308.67</v>
      </c>
      <c r="C2204" s="0" t="n">
        <v>440.47</v>
      </c>
      <c r="D2204" s="5" t="n">
        <f aca="false">A2204</f>
        <v>41266.3115818504</v>
      </c>
    </row>
    <row r="2205" customFormat="false" ht="12.75" hidden="true" customHeight="false" outlineLevel="0" collapsed="false">
      <c r="A2205" s="2" t="n">
        <v>41266.3185262949</v>
      </c>
      <c r="B2205" s="0" t="n">
        <v>308.86</v>
      </c>
      <c r="C2205" s="0" t="n">
        <v>441.24</v>
      </c>
    </row>
    <row r="2206" customFormat="false" ht="12.75" hidden="true" customHeight="false" outlineLevel="0" collapsed="false">
      <c r="A2206" s="2" t="n">
        <v>41266.3254707393</v>
      </c>
      <c r="B2206" s="0" t="n">
        <v>309.24</v>
      </c>
      <c r="C2206" s="0" t="n">
        <v>442.3</v>
      </c>
    </row>
    <row r="2207" customFormat="false" ht="12.75" hidden="true" customHeight="false" outlineLevel="0" collapsed="false">
      <c r="A2207" s="2" t="n">
        <v>41266.3324151837</v>
      </c>
      <c r="B2207" s="0" t="n">
        <v>309.49</v>
      </c>
      <c r="C2207" s="0" t="n">
        <v>443.3</v>
      </c>
    </row>
    <row r="2208" customFormat="false" ht="12.75" hidden="true" customHeight="false" outlineLevel="0" collapsed="false">
      <c r="A2208" s="2" t="n">
        <v>41266.3393596282</v>
      </c>
      <c r="B2208" s="0" t="n">
        <v>309.88</v>
      </c>
      <c r="C2208" s="0" t="n">
        <v>444.23</v>
      </c>
    </row>
    <row r="2209" customFormat="false" ht="12.75" hidden="true" customHeight="false" outlineLevel="0" collapsed="false">
      <c r="A2209" s="2" t="n">
        <v>41266.3463040726</v>
      </c>
      <c r="B2209" s="0" t="n">
        <v>310</v>
      </c>
      <c r="C2209" s="0" t="n">
        <v>444.72</v>
      </c>
    </row>
    <row r="2210" customFormat="false" ht="12.75" hidden="false" customHeight="false" outlineLevel="0" collapsed="false">
      <c r="A2210" s="2" t="n">
        <v>41266.3532485171</v>
      </c>
      <c r="B2210" s="0" t="n">
        <v>310.21</v>
      </c>
      <c r="C2210" s="0" t="n">
        <v>445.41</v>
      </c>
      <c r="D2210" s="5" t="n">
        <f aca="false">A2210</f>
        <v>41266.3532485171</v>
      </c>
    </row>
    <row r="2211" customFormat="false" ht="12.75" hidden="true" customHeight="false" outlineLevel="0" collapsed="false">
      <c r="A2211" s="2" t="n">
        <v>41266.3601929615</v>
      </c>
      <c r="B2211" s="0" t="n">
        <v>310.24</v>
      </c>
      <c r="C2211" s="0" t="n">
        <v>445.72</v>
      </c>
    </row>
    <row r="2212" customFormat="false" ht="12.75" hidden="true" customHeight="false" outlineLevel="0" collapsed="false">
      <c r="A2212" s="2" t="n">
        <v>41266.367137406</v>
      </c>
      <c r="B2212" s="0" t="n">
        <v>279.94</v>
      </c>
      <c r="C2212" s="0" t="n">
        <v>419.87</v>
      </c>
    </row>
    <row r="2213" customFormat="false" ht="12.75" hidden="true" customHeight="false" outlineLevel="0" collapsed="false">
      <c r="A2213" s="2" t="n">
        <v>41266.3740818504</v>
      </c>
      <c r="B2213" s="0" t="n">
        <v>299.89</v>
      </c>
      <c r="C2213" s="0" t="n">
        <v>427.77</v>
      </c>
    </row>
    <row r="2214" customFormat="false" ht="12.75" hidden="true" customHeight="false" outlineLevel="0" collapsed="false">
      <c r="A2214" s="2" t="n">
        <v>41266.3810262949</v>
      </c>
      <c r="B2214" s="0" t="n">
        <v>302.65</v>
      </c>
      <c r="C2214" s="0" t="n">
        <v>424.35</v>
      </c>
    </row>
    <row r="2215" customFormat="false" ht="12.75" hidden="true" customHeight="false" outlineLevel="0" collapsed="false">
      <c r="A2215" s="2" t="n">
        <v>41266.3879707393</v>
      </c>
      <c r="B2215" s="0" t="n">
        <v>308.38</v>
      </c>
      <c r="C2215" s="0" t="n">
        <v>435.82</v>
      </c>
    </row>
    <row r="2216" customFormat="false" ht="12.75" hidden="false" customHeight="false" outlineLevel="0" collapsed="false">
      <c r="A2216" s="2" t="n">
        <v>41266.3949151837</v>
      </c>
      <c r="B2216" s="0" t="n">
        <v>310.81</v>
      </c>
      <c r="C2216" s="0" t="n">
        <v>442.85</v>
      </c>
      <c r="D2216" s="5" t="n">
        <f aca="false">A2216</f>
        <v>41266.3949151837</v>
      </c>
    </row>
    <row r="2217" customFormat="false" ht="12.75" hidden="true" customHeight="false" outlineLevel="0" collapsed="false">
      <c r="A2217" s="2" t="n">
        <v>41266.4018596282</v>
      </c>
      <c r="B2217" s="0" t="n">
        <v>312</v>
      </c>
      <c r="C2217" s="0" t="n">
        <v>446.91</v>
      </c>
    </row>
    <row r="2218" customFormat="false" ht="12.75" hidden="true" customHeight="false" outlineLevel="0" collapsed="false">
      <c r="A2218" s="2" t="n">
        <v>41266.4088040726</v>
      </c>
      <c r="B2218" s="0" t="n">
        <v>312.56</v>
      </c>
      <c r="C2218" s="0" t="n">
        <v>449.04</v>
      </c>
    </row>
    <row r="2219" customFormat="false" ht="12.75" hidden="true" customHeight="false" outlineLevel="0" collapsed="false">
      <c r="A2219" s="2" t="n">
        <v>41266.4157485171</v>
      </c>
      <c r="B2219" s="0" t="n">
        <v>313.11</v>
      </c>
      <c r="C2219" s="0" t="n">
        <v>451.05</v>
      </c>
    </row>
    <row r="2220" customFormat="false" ht="12.75" hidden="true" customHeight="false" outlineLevel="0" collapsed="false">
      <c r="A2220" s="2" t="n">
        <v>41266.4226929615</v>
      </c>
      <c r="B2220" s="0" t="n">
        <v>313.6</v>
      </c>
      <c r="C2220" s="0" t="n">
        <v>452.83</v>
      </c>
    </row>
    <row r="2221" customFormat="false" ht="12.75" hidden="true" customHeight="false" outlineLevel="0" collapsed="false">
      <c r="A2221" s="2" t="n">
        <v>41266.429637406</v>
      </c>
      <c r="B2221" s="0" t="n">
        <v>313.94</v>
      </c>
      <c r="C2221" s="0" t="n">
        <v>454.41</v>
      </c>
    </row>
    <row r="2222" customFormat="false" ht="12.75" hidden="false" customHeight="false" outlineLevel="0" collapsed="false">
      <c r="A2222" s="2" t="n">
        <v>41266.4365818504</v>
      </c>
      <c r="B2222" s="0" t="n">
        <v>314.41</v>
      </c>
      <c r="C2222" s="0" t="n">
        <v>455.85</v>
      </c>
      <c r="D2222" s="5" t="n">
        <f aca="false">A2222</f>
        <v>41266.4365818504</v>
      </c>
    </row>
    <row r="2223" customFormat="false" ht="12.75" hidden="true" customHeight="false" outlineLevel="0" collapsed="false">
      <c r="A2223" s="2" t="n">
        <v>41266.4435262949</v>
      </c>
      <c r="B2223" s="0" t="n">
        <v>314.84</v>
      </c>
      <c r="C2223" s="0" t="n">
        <v>457.33</v>
      </c>
    </row>
    <row r="2224" customFormat="false" ht="12.75" hidden="true" customHeight="false" outlineLevel="0" collapsed="false">
      <c r="A2224" s="2" t="n">
        <v>41266.4504707393</v>
      </c>
      <c r="B2224" s="0" t="n">
        <v>315.12</v>
      </c>
      <c r="C2224" s="0" t="n">
        <v>458.59</v>
      </c>
    </row>
    <row r="2225" customFormat="false" ht="12.75" hidden="true" customHeight="false" outlineLevel="0" collapsed="false">
      <c r="A2225" s="2" t="n">
        <v>41266.4574151837</v>
      </c>
      <c r="B2225" s="0" t="n">
        <v>315.51</v>
      </c>
      <c r="C2225" s="0" t="n">
        <v>459.95</v>
      </c>
    </row>
    <row r="2226" customFormat="false" ht="12.75" hidden="true" customHeight="false" outlineLevel="0" collapsed="false">
      <c r="A2226" s="2" t="n">
        <v>41266.4643596282</v>
      </c>
      <c r="B2226" s="0" t="n">
        <v>315.88</v>
      </c>
      <c r="C2226" s="0" t="n">
        <v>461.01</v>
      </c>
    </row>
    <row r="2227" customFormat="false" ht="12.75" hidden="true" customHeight="false" outlineLevel="0" collapsed="false">
      <c r="A2227" s="2" t="n">
        <v>41266.4713040726</v>
      </c>
      <c r="B2227" s="0" t="n">
        <v>316.1</v>
      </c>
      <c r="C2227" s="0" t="n">
        <v>462.4</v>
      </c>
    </row>
    <row r="2228" customFormat="false" ht="12.75" hidden="false" customHeight="false" outlineLevel="0" collapsed="false">
      <c r="A2228" s="2" t="n">
        <v>41266.4782485171</v>
      </c>
      <c r="B2228" s="0" t="n">
        <v>316.52</v>
      </c>
      <c r="C2228" s="0" t="n">
        <v>463.37</v>
      </c>
      <c r="D2228" s="5" t="n">
        <f aca="false">A2228</f>
        <v>41266.4782485171</v>
      </c>
    </row>
    <row r="2229" customFormat="false" ht="12.75" hidden="true" customHeight="false" outlineLevel="0" collapsed="false">
      <c r="A2229" s="2" t="n">
        <v>41266.4851929615</v>
      </c>
      <c r="B2229" s="0" t="n">
        <v>316.85</v>
      </c>
      <c r="C2229" s="0" t="n">
        <v>464.21</v>
      </c>
    </row>
    <row r="2230" customFormat="false" ht="12.75" hidden="true" customHeight="false" outlineLevel="0" collapsed="false">
      <c r="A2230" s="2" t="n">
        <v>41266.492137406</v>
      </c>
      <c r="B2230" s="0" t="n">
        <v>317.06</v>
      </c>
      <c r="C2230" s="0" t="n">
        <v>465.34</v>
      </c>
    </row>
    <row r="2231" customFormat="false" ht="12.75" hidden="true" customHeight="false" outlineLevel="0" collapsed="false">
      <c r="A2231" s="2" t="n">
        <v>41266.4990818504</v>
      </c>
      <c r="B2231" s="0" t="n">
        <v>317.48</v>
      </c>
      <c r="C2231" s="0" t="n">
        <v>466.18</v>
      </c>
    </row>
    <row r="2232" customFormat="false" ht="12.75" hidden="true" customHeight="false" outlineLevel="0" collapsed="false">
      <c r="A2232" s="2" t="n">
        <v>41266.5060262949</v>
      </c>
      <c r="B2232" s="0" t="n">
        <v>317.82</v>
      </c>
      <c r="C2232" s="0" t="n">
        <v>467.47</v>
      </c>
    </row>
    <row r="2233" customFormat="false" ht="12.75" hidden="true" customHeight="false" outlineLevel="0" collapsed="false">
      <c r="A2233" s="2" t="n">
        <v>41266.5129707393</v>
      </c>
      <c r="B2233" s="0" t="n">
        <v>318.04</v>
      </c>
      <c r="C2233" s="0" t="n">
        <v>468.9</v>
      </c>
    </row>
    <row r="2234" customFormat="false" ht="12.75" hidden="false" customHeight="false" outlineLevel="0" collapsed="false">
      <c r="A2234" s="2" t="n">
        <v>41266.5199151837</v>
      </c>
      <c r="B2234" s="0" t="n">
        <v>318.41</v>
      </c>
      <c r="C2234" s="0" t="n">
        <v>469.84</v>
      </c>
      <c r="D2234" s="5" t="n">
        <f aca="false">A2234</f>
        <v>41266.5199151837</v>
      </c>
    </row>
    <row r="2235" customFormat="false" ht="12.75" hidden="true" customHeight="false" outlineLevel="0" collapsed="false">
      <c r="A2235" s="2" t="n">
        <v>41266.5268596282</v>
      </c>
      <c r="B2235" s="0" t="n">
        <v>318.64</v>
      </c>
      <c r="C2235" s="0" t="n">
        <v>471.28</v>
      </c>
    </row>
    <row r="2236" customFormat="false" ht="12.75" hidden="true" customHeight="false" outlineLevel="0" collapsed="false">
      <c r="A2236" s="2" t="n">
        <v>41266.5338040726</v>
      </c>
      <c r="B2236" s="0" t="n">
        <v>318.82</v>
      </c>
      <c r="C2236" s="0" t="n">
        <v>472.13</v>
      </c>
    </row>
    <row r="2237" customFormat="false" ht="12.75" hidden="true" customHeight="false" outlineLevel="0" collapsed="false">
      <c r="A2237" s="2" t="n">
        <v>41266.5407485171</v>
      </c>
      <c r="B2237" s="0" t="n">
        <v>319.14</v>
      </c>
      <c r="C2237" s="0" t="n">
        <v>472.88</v>
      </c>
    </row>
    <row r="2238" customFormat="false" ht="12.75" hidden="true" customHeight="false" outlineLevel="0" collapsed="false">
      <c r="A2238" s="2" t="n">
        <v>41266.5476929615</v>
      </c>
      <c r="B2238" s="0" t="n">
        <v>319.46</v>
      </c>
      <c r="C2238" s="0" t="n">
        <v>474.16</v>
      </c>
    </row>
    <row r="2239" customFormat="false" ht="12.75" hidden="true" customHeight="false" outlineLevel="0" collapsed="false">
      <c r="A2239" s="2" t="n">
        <v>41266.554637406</v>
      </c>
      <c r="B2239" s="0" t="n">
        <v>319.86</v>
      </c>
      <c r="C2239" s="0" t="n">
        <v>474.83</v>
      </c>
    </row>
    <row r="2240" customFormat="false" ht="12.75" hidden="false" customHeight="false" outlineLevel="0" collapsed="false">
      <c r="A2240" s="2" t="n">
        <v>41266.5615818504</v>
      </c>
      <c r="B2240" s="0" t="n">
        <v>320.09</v>
      </c>
      <c r="C2240" s="0" t="n">
        <v>476.31</v>
      </c>
      <c r="D2240" s="5" t="n">
        <f aca="false">A2240</f>
        <v>41266.5615818504</v>
      </c>
    </row>
    <row r="2241" customFormat="false" ht="12.75" hidden="true" customHeight="false" outlineLevel="0" collapsed="false">
      <c r="A2241" s="2" t="n">
        <v>41266.5685262949</v>
      </c>
      <c r="B2241" s="0" t="n">
        <v>320.3</v>
      </c>
      <c r="C2241" s="0" t="n">
        <v>477.41</v>
      </c>
    </row>
    <row r="2242" customFormat="false" ht="12.75" hidden="true" customHeight="false" outlineLevel="0" collapsed="false">
      <c r="A2242" s="2" t="n">
        <v>41266.5754707393</v>
      </c>
      <c r="B2242" s="0" t="n">
        <v>320.77</v>
      </c>
      <c r="C2242" s="0" t="n">
        <v>478.38</v>
      </c>
    </row>
    <row r="2243" customFormat="false" ht="12.75" hidden="true" customHeight="false" outlineLevel="0" collapsed="false">
      <c r="A2243" s="2" t="n">
        <v>41266.5824151837</v>
      </c>
      <c r="B2243" s="0" t="n">
        <v>321.09</v>
      </c>
      <c r="C2243" s="0" t="n">
        <v>479.43</v>
      </c>
    </row>
    <row r="2244" customFormat="false" ht="12.75" hidden="true" customHeight="false" outlineLevel="0" collapsed="false">
      <c r="A2244" s="2" t="n">
        <v>41266.5893596282</v>
      </c>
      <c r="B2244" s="0" t="n">
        <v>321.27</v>
      </c>
      <c r="C2244" s="0" t="n">
        <v>480.17</v>
      </c>
    </row>
    <row r="2245" customFormat="false" ht="12.75" hidden="true" customHeight="false" outlineLevel="0" collapsed="false">
      <c r="A2245" s="2" t="n">
        <v>41266.5963040726</v>
      </c>
      <c r="B2245" s="0" t="n">
        <v>321.38</v>
      </c>
      <c r="C2245" s="0" t="n">
        <v>480.91</v>
      </c>
    </row>
    <row r="2246" customFormat="false" ht="12.75" hidden="false" customHeight="false" outlineLevel="0" collapsed="false">
      <c r="A2246" s="2" t="n">
        <v>41266.6032485171</v>
      </c>
      <c r="B2246" s="0" t="n">
        <v>321.63</v>
      </c>
      <c r="C2246" s="0" t="n">
        <v>481.47</v>
      </c>
      <c r="D2246" s="5" t="n">
        <f aca="false">A2246</f>
        <v>41266.6032485171</v>
      </c>
    </row>
    <row r="2247" customFormat="false" ht="12.75" hidden="true" customHeight="false" outlineLevel="0" collapsed="false">
      <c r="A2247" s="2" t="n">
        <v>41266.6101929615</v>
      </c>
      <c r="B2247" s="0" t="n">
        <v>321.8</v>
      </c>
      <c r="C2247" s="0" t="n">
        <v>482.35</v>
      </c>
    </row>
    <row r="2248" customFormat="false" ht="12.75" hidden="true" customHeight="false" outlineLevel="0" collapsed="false">
      <c r="A2248" s="2" t="n">
        <v>41266.617137406</v>
      </c>
      <c r="B2248" s="0" t="n">
        <v>322.04</v>
      </c>
      <c r="C2248" s="0" t="n">
        <v>483.32</v>
      </c>
    </row>
    <row r="2249" customFormat="false" ht="12.75" hidden="true" customHeight="false" outlineLevel="0" collapsed="false">
      <c r="A2249" s="2" t="n">
        <v>41266.6240818504</v>
      </c>
      <c r="B2249" s="0" t="n">
        <v>322.69</v>
      </c>
      <c r="C2249" s="0" t="n">
        <v>485.54</v>
      </c>
    </row>
    <row r="2250" customFormat="false" ht="12.75" hidden="true" customHeight="false" outlineLevel="0" collapsed="false">
      <c r="A2250" s="2" t="n">
        <v>41266.6310262949</v>
      </c>
      <c r="B2250" s="0" t="n">
        <v>322.96</v>
      </c>
      <c r="C2250" s="0" t="n">
        <v>486.24</v>
      </c>
    </row>
    <row r="2251" customFormat="false" ht="12.75" hidden="true" customHeight="false" outlineLevel="0" collapsed="false">
      <c r="A2251" s="2" t="n">
        <v>41266.6379707393</v>
      </c>
      <c r="B2251" s="0" t="n">
        <v>323.21</v>
      </c>
      <c r="C2251" s="0" t="n">
        <v>487.42</v>
      </c>
    </row>
    <row r="2252" customFormat="false" ht="12.75" hidden="false" customHeight="false" outlineLevel="0" collapsed="false">
      <c r="A2252" s="2" t="n">
        <v>41266.6449151837</v>
      </c>
      <c r="B2252" s="0" t="n">
        <v>323.63</v>
      </c>
      <c r="C2252" s="0" t="n">
        <v>488.66</v>
      </c>
      <c r="D2252" s="5" t="n">
        <f aca="false">A2252</f>
        <v>41266.6449151837</v>
      </c>
    </row>
    <row r="2253" customFormat="false" ht="12.75" hidden="true" customHeight="false" outlineLevel="0" collapsed="false">
      <c r="A2253" s="2" t="n">
        <v>41266.6518596282</v>
      </c>
      <c r="B2253" s="0" t="n">
        <v>323.78</v>
      </c>
      <c r="C2253" s="0" t="n">
        <v>489.7</v>
      </c>
    </row>
    <row r="2254" customFormat="false" ht="12.75" hidden="true" customHeight="false" outlineLevel="0" collapsed="false">
      <c r="A2254" s="2" t="n">
        <v>41266.6588040726</v>
      </c>
      <c r="B2254" s="0" t="n">
        <v>324.15</v>
      </c>
      <c r="C2254" s="0" t="n">
        <v>490.76</v>
      </c>
    </row>
    <row r="2255" customFormat="false" ht="12.75" hidden="true" customHeight="false" outlineLevel="0" collapsed="false">
      <c r="A2255" s="2" t="n">
        <v>41266.6657485171</v>
      </c>
      <c r="B2255" s="0" t="n">
        <v>324.45</v>
      </c>
      <c r="C2255" s="0" t="n">
        <v>492.04</v>
      </c>
    </row>
    <row r="2256" customFormat="false" ht="12.75" hidden="true" customHeight="false" outlineLevel="0" collapsed="false">
      <c r="A2256" s="2" t="n">
        <v>41266.6726929615</v>
      </c>
      <c r="B2256" s="0" t="n">
        <v>324.66</v>
      </c>
      <c r="C2256" s="0" t="n">
        <v>492.8</v>
      </c>
    </row>
    <row r="2257" customFormat="false" ht="12.75" hidden="true" customHeight="false" outlineLevel="0" collapsed="false">
      <c r="A2257" s="2" t="n">
        <v>41266.679637406</v>
      </c>
      <c r="B2257" s="0" t="n">
        <v>325.01</v>
      </c>
      <c r="C2257" s="0" t="n">
        <v>493.91</v>
      </c>
    </row>
    <row r="2258" customFormat="false" ht="12.75" hidden="false" customHeight="false" outlineLevel="0" collapsed="false">
      <c r="A2258" s="2" t="n">
        <v>41266.6865818504</v>
      </c>
      <c r="B2258" s="0" t="n">
        <v>325.22</v>
      </c>
      <c r="C2258" s="0" t="n">
        <v>494.75</v>
      </c>
      <c r="D2258" s="5" t="n">
        <f aca="false">A2258</f>
        <v>41266.6865818504</v>
      </c>
    </row>
    <row r="2259" customFormat="false" ht="12.75" hidden="true" customHeight="false" outlineLevel="0" collapsed="false">
      <c r="A2259" s="2" t="n">
        <v>41266.6935262949</v>
      </c>
      <c r="B2259" s="0" t="n">
        <v>325.53</v>
      </c>
      <c r="C2259" s="0" t="n">
        <v>496.18</v>
      </c>
    </row>
    <row r="2260" customFormat="false" ht="12.75" hidden="true" customHeight="false" outlineLevel="0" collapsed="false">
      <c r="A2260" s="2" t="n">
        <v>41266.7004707393</v>
      </c>
      <c r="B2260" s="0" t="n">
        <v>325.87</v>
      </c>
      <c r="C2260" s="0" t="n">
        <v>497.34</v>
      </c>
    </row>
    <row r="2261" customFormat="false" ht="12.75" hidden="true" customHeight="false" outlineLevel="0" collapsed="false">
      <c r="A2261" s="2" t="n">
        <v>41266.7074151837</v>
      </c>
      <c r="B2261" s="0" t="n">
        <v>326.14</v>
      </c>
      <c r="C2261" s="0" t="n">
        <v>498.55</v>
      </c>
    </row>
    <row r="2262" customFormat="false" ht="12.75" hidden="true" customHeight="false" outlineLevel="0" collapsed="false">
      <c r="A2262" s="2" t="n">
        <v>41266.7143596282</v>
      </c>
      <c r="B2262" s="0" t="n">
        <v>326.53</v>
      </c>
      <c r="C2262" s="0" t="n">
        <v>499.47</v>
      </c>
    </row>
    <row r="2263" customFormat="false" ht="12.75" hidden="true" customHeight="false" outlineLevel="0" collapsed="false">
      <c r="A2263" s="2" t="n">
        <v>41266.7213040726</v>
      </c>
      <c r="B2263" s="0" t="n">
        <v>326.82</v>
      </c>
      <c r="C2263" s="0" t="n">
        <v>500.63</v>
      </c>
    </row>
    <row r="2264" customFormat="false" ht="12.75" hidden="false" customHeight="false" outlineLevel="0" collapsed="false">
      <c r="A2264" s="2" t="n">
        <v>41266.7282485171</v>
      </c>
      <c r="B2264" s="0" t="n">
        <v>327.32</v>
      </c>
      <c r="C2264" s="0" t="n">
        <v>501.87</v>
      </c>
      <c r="D2264" s="5" t="n">
        <f aca="false">A2264</f>
        <v>41266.7282485171</v>
      </c>
    </row>
    <row r="2265" customFormat="false" ht="12.75" hidden="true" customHeight="false" outlineLevel="0" collapsed="false">
      <c r="A2265" s="2" t="n">
        <v>41266.7351929615</v>
      </c>
      <c r="B2265" s="0" t="n">
        <v>327.55</v>
      </c>
      <c r="C2265" s="0" t="n">
        <v>502.84</v>
      </c>
    </row>
    <row r="2266" customFormat="false" ht="12.75" hidden="true" customHeight="false" outlineLevel="0" collapsed="false">
      <c r="A2266" s="2" t="n">
        <v>41266.742137406</v>
      </c>
      <c r="B2266" s="0" t="n">
        <v>327.85</v>
      </c>
      <c r="C2266" s="0" t="n">
        <v>503.88</v>
      </c>
    </row>
    <row r="2267" customFormat="false" ht="12.75" hidden="true" customHeight="false" outlineLevel="0" collapsed="false">
      <c r="A2267" s="2" t="n">
        <v>41266.7490818504</v>
      </c>
      <c r="B2267" s="0" t="n">
        <v>328.17</v>
      </c>
      <c r="C2267" s="0" t="n">
        <v>504.92</v>
      </c>
    </row>
    <row r="2268" customFormat="false" ht="12.75" hidden="true" customHeight="false" outlineLevel="0" collapsed="false">
      <c r="A2268" s="2" t="n">
        <v>41266.7560262949</v>
      </c>
      <c r="B2268" s="0" t="n">
        <v>328.43</v>
      </c>
      <c r="C2268" s="0" t="n">
        <v>506.3</v>
      </c>
    </row>
    <row r="2269" customFormat="false" ht="12.75" hidden="true" customHeight="false" outlineLevel="0" collapsed="false">
      <c r="A2269" s="2" t="n">
        <v>41266.7629707393</v>
      </c>
      <c r="B2269" s="0" t="n">
        <v>328.75</v>
      </c>
      <c r="C2269" s="0" t="n">
        <v>507.36</v>
      </c>
    </row>
    <row r="2270" customFormat="false" ht="12.75" hidden="false" customHeight="false" outlineLevel="0" collapsed="false">
      <c r="A2270" s="2" t="n">
        <v>41266.7699151837</v>
      </c>
      <c r="B2270" s="0" t="n">
        <v>328.98</v>
      </c>
      <c r="C2270" s="0" t="n">
        <v>507.91</v>
      </c>
      <c r="D2270" s="5" t="n">
        <f aca="false">A2270</f>
        <v>41266.7699151837</v>
      </c>
    </row>
    <row r="2271" customFormat="false" ht="12.75" hidden="true" customHeight="false" outlineLevel="0" collapsed="false">
      <c r="A2271" s="2" t="n">
        <v>41266.7768596282</v>
      </c>
      <c r="B2271" s="0" t="n">
        <v>329.23</v>
      </c>
      <c r="C2271" s="0" t="n">
        <v>509.16</v>
      </c>
    </row>
    <row r="2272" customFormat="false" ht="12.75" hidden="true" customHeight="false" outlineLevel="0" collapsed="false">
      <c r="A2272" s="2" t="n">
        <v>41266.7838040726</v>
      </c>
      <c r="B2272" s="0" t="n">
        <v>329.47</v>
      </c>
      <c r="C2272" s="0" t="n">
        <v>510.29</v>
      </c>
    </row>
    <row r="2273" customFormat="false" ht="12.75" hidden="true" customHeight="false" outlineLevel="0" collapsed="false">
      <c r="A2273" s="2" t="n">
        <v>41266.7907485171</v>
      </c>
      <c r="B2273" s="0" t="n">
        <v>329.77</v>
      </c>
      <c r="C2273" s="0" t="n">
        <v>510.64</v>
      </c>
    </row>
    <row r="2274" customFormat="false" ht="12.75" hidden="true" customHeight="false" outlineLevel="0" collapsed="false">
      <c r="A2274" s="2" t="n">
        <v>41266.7976929615</v>
      </c>
      <c r="B2274" s="0" t="n">
        <v>330.11</v>
      </c>
      <c r="C2274" s="0" t="n">
        <v>512.41</v>
      </c>
    </row>
    <row r="2275" customFormat="false" ht="12.75" hidden="true" customHeight="false" outlineLevel="0" collapsed="false">
      <c r="A2275" s="2" t="n">
        <v>41266.804637406</v>
      </c>
      <c r="B2275" s="0" t="n">
        <v>330.38</v>
      </c>
      <c r="C2275" s="0" t="n">
        <v>513.08</v>
      </c>
    </row>
    <row r="2276" customFormat="false" ht="12.75" hidden="false" customHeight="false" outlineLevel="0" collapsed="false">
      <c r="A2276" s="2" t="n">
        <v>41266.8115818504</v>
      </c>
      <c r="B2276" s="0" t="n">
        <v>330.68</v>
      </c>
      <c r="C2276" s="0" t="n">
        <v>514.05</v>
      </c>
      <c r="D2276" s="5" t="n">
        <f aca="false">A2276</f>
        <v>41266.8115818504</v>
      </c>
    </row>
    <row r="2277" customFormat="false" ht="12.75" hidden="true" customHeight="false" outlineLevel="0" collapsed="false">
      <c r="A2277" s="2" t="n">
        <v>41266.8185262949</v>
      </c>
      <c r="B2277" s="0" t="n">
        <v>330.86</v>
      </c>
      <c r="C2277" s="0" t="n">
        <v>515.41</v>
      </c>
    </row>
    <row r="2278" customFormat="false" ht="12.75" hidden="true" customHeight="false" outlineLevel="0" collapsed="false">
      <c r="A2278" s="2" t="n">
        <v>41266.8254707393</v>
      </c>
      <c r="B2278" s="0" t="n">
        <v>331.22</v>
      </c>
      <c r="C2278" s="0" t="n">
        <v>516.07</v>
      </c>
    </row>
    <row r="2279" customFormat="false" ht="12.75" hidden="true" customHeight="false" outlineLevel="0" collapsed="false">
      <c r="A2279" s="2" t="n">
        <v>41266.8324151837</v>
      </c>
      <c r="B2279" s="0" t="n">
        <v>331.44</v>
      </c>
      <c r="C2279" s="0" t="n">
        <v>517.15</v>
      </c>
    </row>
    <row r="2280" customFormat="false" ht="12.75" hidden="true" customHeight="false" outlineLevel="0" collapsed="false">
      <c r="A2280" s="2" t="n">
        <v>41266.8393596282</v>
      </c>
      <c r="B2280" s="0" t="n">
        <v>331.85</v>
      </c>
      <c r="C2280" s="0" t="n">
        <v>518.32</v>
      </c>
    </row>
    <row r="2281" customFormat="false" ht="12.75" hidden="true" customHeight="false" outlineLevel="0" collapsed="false">
      <c r="A2281" s="2" t="n">
        <v>41266.8463040726</v>
      </c>
      <c r="B2281" s="0" t="n">
        <v>332.18</v>
      </c>
      <c r="C2281" s="0" t="n">
        <v>519.12</v>
      </c>
    </row>
    <row r="2282" customFormat="false" ht="12.75" hidden="false" customHeight="false" outlineLevel="0" collapsed="false">
      <c r="A2282" s="2" t="n">
        <v>41266.8532485171</v>
      </c>
      <c r="B2282" s="0" t="n">
        <v>332.2</v>
      </c>
      <c r="C2282" s="0" t="n">
        <v>520.38</v>
      </c>
      <c r="D2282" s="5" t="n">
        <f aca="false">A2282</f>
        <v>41266.8532485171</v>
      </c>
    </row>
    <row r="2283" customFormat="false" ht="12.75" hidden="true" customHeight="false" outlineLevel="0" collapsed="false">
      <c r="A2283" s="2" t="n">
        <v>41266.8601929615</v>
      </c>
      <c r="B2283" s="0" t="n">
        <v>332.75</v>
      </c>
      <c r="C2283" s="0" t="n">
        <v>521.71</v>
      </c>
    </row>
    <row r="2284" customFormat="false" ht="12.75" hidden="true" customHeight="false" outlineLevel="0" collapsed="false">
      <c r="A2284" s="2" t="n">
        <v>41266.867137406</v>
      </c>
      <c r="B2284" s="0" t="n">
        <v>333.11</v>
      </c>
      <c r="C2284" s="0" t="n">
        <v>522.67</v>
      </c>
    </row>
    <row r="2285" customFormat="false" ht="12.75" hidden="true" customHeight="false" outlineLevel="0" collapsed="false">
      <c r="A2285" s="2" t="n">
        <v>41266.8740818504</v>
      </c>
      <c r="B2285" s="0" t="n">
        <v>333.31</v>
      </c>
      <c r="C2285" s="0" t="n">
        <v>523.79</v>
      </c>
    </row>
    <row r="2286" customFormat="false" ht="12.75" hidden="true" customHeight="false" outlineLevel="0" collapsed="false">
      <c r="A2286" s="2" t="n">
        <v>41266.8810262949</v>
      </c>
      <c r="B2286" s="0" t="n">
        <v>333.62</v>
      </c>
      <c r="C2286" s="0" t="n">
        <v>525.17</v>
      </c>
    </row>
    <row r="2287" customFormat="false" ht="12.75" hidden="true" customHeight="false" outlineLevel="0" collapsed="false">
      <c r="A2287" s="2" t="n">
        <v>41266.8879707393</v>
      </c>
      <c r="B2287" s="0" t="n">
        <v>333.98</v>
      </c>
      <c r="C2287" s="0" t="n">
        <v>525.82</v>
      </c>
    </row>
    <row r="2288" customFormat="false" ht="12.75" hidden="false" customHeight="false" outlineLevel="0" collapsed="false">
      <c r="A2288" s="2" t="n">
        <v>41266.8949151837</v>
      </c>
      <c r="B2288" s="0" t="n">
        <v>334.26</v>
      </c>
      <c r="C2288" s="0" t="n">
        <v>527.15</v>
      </c>
      <c r="D2288" s="5" t="n">
        <f aca="false">A2288</f>
        <v>41266.8949151837</v>
      </c>
    </row>
    <row r="2289" customFormat="false" ht="12.75" hidden="true" customHeight="false" outlineLevel="0" collapsed="false">
      <c r="A2289" s="2" t="n">
        <v>41266.9018596282</v>
      </c>
      <c r="B2289" s="0" t="n">
        <v>334.55</v>
      </c>
      <c r="C2289" s="0" t="n">
        <v>528.15</v>
      </c>
    </row>
    <row r="2290" customFormat="false" ht="12.75" hidden="true" customHeight="false" outlineLevel="0" collapsed="false">
      <c r="A2290" s="2" t="n">
        <v>41266.9088040726</v>
      </c>
      <c r="B2290" s="0" t="n">
        <v>334.88</v>
      </c>
      <c r="C2290" s="0" t="n">
        <v>529.34</v>
      </c>
    </row>
    <row r="2291" customFormat="false" ht="12.75" hidden="true" customHeight="false" outlineLevel="0" collapsed="false">
      <c r="A2291" s="2" t="n">
        <v>41266.9157485171</v>
      </c>
      <c r="B2291" s="0" t="n">
        <v>335.31</v>
      </c>
      <c r="C2291" s="0" t="n">
        <v>530.58</v>
      </c>
    </row>
    <row r="2292" customFormat="false" ht="12.75" hidden="true" customHeight="false" outlineLevel="0" collapsed="false">
      <c r="A2292" s="2" t="n">
        <v>41266.9226929615</v>
      </c>
      <c r="B2292" s="0" t="n">
        <v>335.59</v>
      </c>
      <c r="C2292" s="0" t="n">
        <v>531.34</v>
      </c>
    </row>
    <row r="2293" customFormat="false" ht="12.75" hidden="true" customHeight="false" outlineLevel="0" collapsed="false">
      <c r="A2293" s="2" t="n">
        <v>41266.929637406</v>
      </c>
      <c r="B2293" s="0" t="n">
        <v>335.94</v>
      </c>
      <c r="C2293" s="0" t="n">
        <v>532.84</v>
      </c>
    </row>
    <row r="2294" customFormat="false" ht="12.75" hidden="false" customHeight="false" outlineLevel="0" collapsed="false">
      <c r="A2294" s="2" t="n">
        <v>41266.9365818504</v>
      </c>
      <c r="B2294" s="0" t="n">
        <v>336.13</v>
      </c>
      <c r="C2294" s="0" t="n">
        <v>533.85</v>
      </c>
      <c r="D2294" s="5" t="n">
        <f aca="false">A2294</f>
        <v>41266.9365818504</v>
      </c>
    </row>
    <row r="2295" customFormat="false" ht="12.75" hidden="true" customHeight="false" outlineLevel="0" collapsed="false">
      <c r="A2295" s="2" t="n">
        <v>41266.9435262949</v>
      </c>
      <c r="B2295" s="0" t="n">
        <v>336.52</v>
      </c>
      <c r="C2295" s="0" t="n">
        <v>534.79</v>
      </c>
    </row>
    <row r="2296" customFormat="false" ht="12.75" hidden="true" customHeight="false" outlineLevel="0" collapsed="false">
      <c r="A2296" s="2" t="n">
        <v>41266.9504707393</v>
      </c>
      <c r="B2296" s="0" t="n">
        <v>336.74</v>
      </c>
      <c r="C2296" s="0" t="n">
        <v>536.12</v>
      </c>
    </row>
    <row r="2297" customFormat="false" ht="12.75" hidden="true" customHeight="false" outlineLevel="0" collapsed="false">
      <c r="A2297" s="2" t="n">
        <v>41266.9574151837</v>
      </c>
      <c r="B2297" s="0" t="n">
        <v>336.9</v>
      </c>
      <c r="C2297" s="0" t="n">
        <v>537.34</v>
      </c>
    </row>
    <row r="2298" customFormat="false" ht="12.75" hidden="true" customHeight="false" outlineLevel="0" collapsed="false">
      <c r="A2298" s="2" t="n">
        <v>41266.9643596282</v>
      </c>
      <c r="B2298" s="0" t="n">
        <v>337.4</v>
      </c>
      <c r="C2298" s="0" t="n">
        <v>538.21</v>
      </c>
    </row>
    <row r="2299" customFormat="false" ht="12.75" hidden="true" customHeight="false" outlineLevel="0" collapsed="false">
      <c r="A2299" s="2" t="n">
        <v>41266.9713040726</v>
      </c>
      <c r="B2299" s="0" t="n">
        <v>337.66</v>
      </c>
      <c r="C2299" s="0" t="n">
        <v>539.92</v>
      </c>
    </row>
    <row r="2300" customFormat="false" ht="12.75" hidden="false" customHeight="false" outlineLevel="0" collapsed="false">
      <c r="A2300" s="2" t="n">
        <v>41266.9782485171</v>
      </c>
      <c r="B2300" s="0" t="n">
        <v>338.1</v>
      </c>
      <c r="C2300" s="0" t="n">
        <v>540.86</v>
      </c>
      <c r="D2300" s="5" t="n">
        <f aca="false">A2300</f>
        <v>41266.9782485171</v>
      </c>
    </row>
    <row r="2301" customFormat="false" ht="12.75" hidden="true" customHeight="false" outlineLevel="0" collapsed="false">
      <c r="A2301" s="2" t="n">
        <v>41266.9851929615</v>
      </c>
      <c r="B2301" s="0" t="n">
        <v>338.45</v>
      </c>
      <c r="C2301" s="0" t="n">
        <v>542.25</v>
      </c>
    </row>
    <row r="2302" customFormat="false" ht="12.75" hidden="true" customHeight="false" outlineLevel="0" collapsed="false">
      <c r="A2302" s="2" t="n">
        <v>41266.992137406</v>
      </c>
      <c r="B2302" s="0" t="n">
        <v>338.75</v>
      </c>
      <c r="C2302" s="0" t="n">
        <v>543.22</v>
      </c>
    </row>
    <row r="2303" customFormat="false" ht="12.75" hidden="true" customHeight="false" outlineLevel="0" collapsed="false">
      <c r="A2303" s="2" t="n">
        <v>41266.9990818504</v>
      </c>
      <c r="B2303" s="0" t="n">
        <v>339.23</v>
      </c>
      <c r="C2303" s="0" t="n">
        <v>544.48</v>
      </c>
    </row>
    <row r="2304" customFormat="false" ht="12.75" hidden="true" customHeight="false" outlineLevel="0" collapsed="false">
      <c r="A2304" s="2" t="n">
        <v>41267.0060262949</v>
      </c>
      <c r="B2304" s="0" t="n">
        <v>339.19</v>
      </c>
      <c r="C2304" s="0" t="n">
        <v>545.85</v>
      </c>
    </row>
    <row r="2305" customFormat="false" ht="12.75" hidden="true" customHeight="false" outlineLevel="0" collapsed="false">
      <c r="A2305" s="2" t="n">
        <v>41267.0129707393</v>
      </c>
      <c r="B2305" s="0" t="n">
        <v>339.62</v>
      </c>
      <c r="C2305" s="0" t="n">
        <v>547.52</v>
      </c>
    </row>
    <row r="2306" customFormat="false" ht="12.75" hidden="false" customHeight="false" outlineLevel="0" collapsed="false">
      <c r="A2306" s="2" t="n">
        <v>41267.0199151837</v>
      </c>
      <c r="B2306" s="0" t="n">
        <v>340.02</v>
      </c>
      <c r="C2306" s="0" t="n">
        <v>548.55</v>
      </c>
      <c r="D2306" s="5" t="n">
        <f aca="false">A2306</f>
        <v>41267.0199151837</v>
      </c>
    </row>
    <row r="2307" customFormat="false" ht="12.75" hidden="true" customHeight="false" outlineLevel="0" collapsed="false">
      <c r="A2307" s="2" t="n">
        <v>41267.0268596282</v>
      </c>
      <c r="B2307" s="0" t="n">
        <v>340.43</v>
      </c>
      <c r="C2307" s="0" t="n">
        <v>550.02</v>
      </c>
    </row>
    <row r="2308" customFormat="false" ht="12.75" hidden="true" customHeight="false" outlineLevel="0" collapsed="false">
      <c r="A2308" s="2" t="n">
        <v>41267.0338040726</v>
      </c>
      <c r="B2308" s="0" t="n">
        <v>340.65</v>
      </c>
      <c r="C2308" s="0" t="n">
        <v>551.42</v>
      </c>
    </row>
    <row r="2309" customFormat="false" ht="12.75" hidden="true" customHeight="false" outlineLevel="0" collapsed="false">
      <c r="A2309" s="2" t="n">
        <v>41267.0407485171</v>
      </c>
      <c r="B2309" s="0" t="n">
        <v>341.18</v>
      </c>
      <c r="C2309" s="0" t="n">
        <v>552.26</v>
      </c>
    </row>
    <row r="2310" customFormat="false" ht="12.75" hidden="true" customHeight="false" outlineLevel="0" collapsed="false">
      <c r="A2310" s="2" t="n">
        <v>41267.0476929615</v>
      </c>
      <c r="B2310" s="0" t="n">
        <v>341.26</v>
      </c>
      <c r="C2310" s="0" t="n">
        <v>554.07</v>
      </c>
    </row>
    <row r="2311" customFormat="false" ht="12.75" hidden="true" customHeight="false" outlineLevel="0" collapsed="false">
      <c r="A2311" s="2" t="n">
        <v>41267.054637406</v>
      </c>
      <c r="B2311" s="0" t="n">
        <v>341.91</v>
      </c>
      <c r="C2311" s="0" t="n">
        <v>555.5</v>
      </c>
    </row>
    <row r="2312" customFormat="false" ht="12.75" hidden="false" customHeight="false" outlineLevel="0" collapsed="false">
      <c r="A2312" s="2" t="n">
        <v>41267.0615818504</v>
      </c>
      <c r="B2312" s="0" t="n">
        <v>342.35</v>
      </c>
      <c r="C2312" s="0" t="n">
        <v>556.52</v>
      </c>
      <c r="D2312" s="5" t="n">
        <f aca="false">A2312</f>
        <v>41267.0615818504</v>
      </c>
    </row>
    <row r="2313" customFormat="false" ht="12.75" hidden="true" customHeight="false" outlineLevel="0" collapsed="false">
      <c r="A2313" s="2" t="n">
        <v>41267.0685262949</v>
      </c>
      <c r="B2313" s="0" t="n">
        <v>342.66</v>
      </c>
      <c r="C2313" s="0" t="n">
        <v>557.81</v>
      </c>
    </row>
    <row r="2314" customFormat="false" ht="12.75" hidden="true" customHeight="false" outlineLevel="0" collapsed="false">
      <c r="A2314" s="2" t="n">
        <v>41267.0754707393</v>
      </c>
      <c r="B2314" s="0" t="n">
        <v>343.1</v>
      </c>
      <c r="C2314" s="0" t="n">
        <v>559.57</v>
      </c>
    </row>
    <row r="2315" customFormat="false" ht="12.75" hidden="true" customHeight="false" outlineLevel="0" collapsed="false">
      <c r="A2315" s="2" t="n">
        <v>41267.0824151837</v>
      </c>
      <c r="B2315" s="0" t="n">
        <v>343.56</v>
      </c>
      <c r="C2315" s="0" t="n">
        <v>560.28</v>
      </c>
    </row>
    <row r="2316" customFormat="false" ht="12.75" hidden="true" customHeight="false" outlineLevel="0" collapsed="false">
      <c r="A2316" s="2" t="n">
        <v>41267.0893596282</v>
      </c>
      <c r="B2316" s="0" t="n">
        <v>343.97</v>
      </c>
      <c r="C2316" s="0" t="n">
        <v>562.18</v>
      </c>
    </row>
    <row r="2317" customFormat="false" ht="12.75" hidden="true" customHeight="false" outlineLevel="0" collapsed="false">
      <c r="A2317" s="2" t="n">
        <v>41267.0963040726</v>
      </c>
      <c r="B2317" s="0" t="n">
        <v>344.28</v>
      </c>
      <c r="C2317" s="0" t="n">
        <v>563.85</v>
      </c>
    </row>
    <row r="2318" customFormat="false" ht="12.75" hidden="false" customHeight="false" outlineLevel="0" collapsed="false">
      <c r="A2318" s="2" t="n">
        <v>41267.1032485171</v>
      </c>
      <c r="B2318" s="0" t="n">
        <v>344.74</v>
      </c>
      <c r="C2318" s="0" t="n">
        <v>564.78</v>
      </c>
      <c r="D2318" s="5" t="n">
        <f aca="false">A2318</f>
        <v>41267.1032485171</v>
      </c>
    </row>
    <row r="2319" customFormat="false" ht="12.75" hidden="true" customHeight="false" outlineLevel="0" collapsed="false">
      <c r="A2319" s="2" t="n">
        <v>41267.1101929615</v>
      </c>
      <c r="B2319" s="0" t="n">
        <v>345.07</v>
      </c>
      <c r="C2319" s="0" t="n">
        <v>566.23</v>
      </c>
    </row>
    <row r="2320" customFormat="false" ht="12.75" hidden="true" customHeight="false" outlineLevel="0" collapsed="false">
      <c r="A2320" s="2" t="n">
        <v>41267.117137406</v>
      </c>
      <c r="B2320" s="0" t="n">
        <v>345.46</v>
      </c>
      <c r="C2320" s="0" t="n">
        <v>567.63</v>
      </c>
    </row>
    <row r="2321" customFormat="false" ht="12.75" hidden="true" customHeight="false" outlineLevel="0" collapsed="false">
      <c r="A2321" s="2" t="n">
        <v>41267.1240818504</v>
      </c>
      <c r="B2321" s="0" t="n">
        <v>345.89</v>
      </c>
      <c r="C2321" s="0" t="n">
        <v>569.06</v>
      </c>
    </row>
    <row r="2322" customFormat="false" ht="12.75" hidden="true" customHeight="false" outlineLevel="0" collapsed="false">
      <c r="A2322" s="2" t="n">
        <v>41267.1310262949</v>
      </c>
      <c r="B2322" s="0" t="n">
        <v>346.18</v>
      </c>
      <c r="C2322" s="0" t="n">
        <v>570.24</v>
      </c>
    </row>
    <row r="2323" customFormat="false" ht="12.75" hidden="true" customHeight="false" outlineLevel="0" collapsed="false">
      <c r="A2323" s="2" t="n">
        <v>41267.1379707393</v>
      </c>
      <c r="B2323" s="0" t="n">
        <v>346.4</v>
      </c>
      <c r="C2323" s="0" t="n">
        <v>572.12</v>
      </c>
    </row>
    <row r="2324" customFormat="false" ht="12.75" hidden="false" customHeight="false" outlineLevel="0" collapsed="false">
      <c r="A2324" s="2" t="n">
        <v>41267.1449151837</v>
      </c>
      <c r="B2324" s="0" t="n">
        <v>346.96</v>
      </c>
      <c r="C2324" s="0" t="n">
        <v>573.36</v>
      </c>
      <c r="D2324" s="5" t="n">
        <f aca="false">A2324</f>
        <v>41267.1449151837</v>
      </c>
    </row>
    <row r="2325" customFormat="false" ht="12.75" hidden="true" customHeight="false" outlineLevel="0" collapsed="false">
      <c r="A2325" s="2" t="n">
        <v>41267.1518596282</v>
      </c>
      <c r="B2325" s="0" t="n">
        <v>347.27</v>
      </c>
      <c r="C2325" s="0" t="n">
        <v>574.3</v>
      </c>
    </row>
    <row r="2326" customFormat="false" ht="12.75" hidden="true" customHeight="false" outlineLevel="0" collapsed="false">
      <c r="A2326" s="2" t="n">
        <v>41267.1588040726</v>
      </c>
      <c r="B2326" s="0" t="n">
        <v>347.65</v>
      </c>
      <c r="C2326" s="0" t="n">
        <v>575.72</v>
      </c>
    </row>
    <row r="2327" customFormat="false" ht="12.75" hidden="true" customHeight="false" outlineLevel="0" collapsed="false">
      <c r="A2327" s="2" t="n">
        <v>41267.1657485171</v>
      </c>
      <c r="B2327" s="0" t="n">
        <v>348.08</v>
      </c>
      <c r="C2327" s="0" t="n">
        <v>577.25</v>
      </c>
    </row>
    <row r="2328" customFormat="false" ht="12.75" hidden="true" customHeight="false" outlineLevel="0" collapsed="false">
      <c r="A2328" s="2" t="n">
        <v>41267.1726929615</v>
      </c>
      <c r="B2328" s="0" t="n">
        <v>347.76</v>
      </c>
      <c r="C2328" s="0" t="n">
        <v>578.21</v>
      </c>
    </row>
    <row r="2329" customFormat="false" ht="12.75" hidden="true" customHeight="false" outlineLevel="0" collapsed="false">
      <c r="A2329" s="2" t="n">
        <v>41267.179637406</v>
      </c>
      <c r="B2329" s="0" t="n">
        <v>348.7</v>
      </c>
      <c r="C2329" s="0" t="n">
        <v>580.45</v>
      </c>
    </row>
    <row r="2330" customFormat="false" ht="12.75" hidden="false" customHeight="false" outlineLevel="0" collapsed="false">
      <c r="A2330" s="2" t="n">
        <v>41267.1865818504</v>
      </c>
      <c r="B2330" s="0" t="n">
        <v>349.12</v>
      </c>
      <c r="C2330" s="0" t="n">
        <v>581.9</v>
      </c>
      <c r="D2330" s="5" t="n">
        <f aca="false">A2330</f>
        <v>41267.1865818504</v>
      </c>
    </row>
    <row r="2331" customFormat="false" ht="12.75" hidden="true" customHeight="false" outlineLevel="0" collapsed="false">
      <c r="A2331" s="2" t="n">
        <v>41267.1935262949</v>
      </c>
      <c r="B2331" s="0" t="n">
        <v>349.53</v>
      </c>
      <c r="C2331" s="0" t="n">
        <v>583.03</v>
      </c>
    </row>
    <row r="2332" customFormat="false" ht="12.75" hidden="true" customHeight="false" outlineLevel="0" collapsed="false">
      <c r="A2332" s="2" t="n">
        <v>41267.2004707393</v>
      </c>
      <c r="B2332" s="0" t="n">
        <v>349.82</v>
      </c>
      <c r="C2332" s="0" t="n">
        <v>584.57</v>
      </c>
    </row>
    <row r="2333" customFormat="false" ht="12.75" hidden="true" customHeight="false" outlineLevel="0" collapsed="false">
      <c r="A2333" s="2" t="n">
        <v>41267.2074151837</v>
      </c>
      <c r="B2333" s="0" t="n">
        <v>350.33</v>
      </c>
      <c r="C2333" s="0" t="n">
        <v>585.07</v>
      </c>
    </row>
    <row r="2334" customFormat="false" ht="12.75" hidden="true" customHeight="false" outlineLevel="0" collapsed="false">
      <c r="A2334" s="2" t="n">
        <v>41267.2143596282</v>
      </c>
      <c r="B2334" s="0" t="n">
        <v>350.67</v>
      </c>
      <c r="C2334" s="0" t="n">
        <v>586.68</v>
      </c>
    </row>
    <row r="2335" customFormat="false" ht="12.75" hidden="true" customHeight="false" outlineLevel="0" collapsed="false">
      <c r="A2335" s="2" t="n">
        <v>41267.2213040726</v>
      </c>
      <c r="B2335" s="0" t="n">
        <v>351.07</v>
      </c>
      <c r="C2335" s="0" t="n">
        <v>588.53</v>
      </c>
    </row>
    <row r="2336" customFormat="false" ht="12.75" hidden="false" customHeight="false" outlineLevel="0" collapsed="false">
      <c r="A2336" s="2" t="n">
        <v>41267.2282485171</v>
      </c>
      <c r="B2336" s="0" t="n">
        <v>351.37</v>
      </c>
      <c r="C2336" s="0" t="n">
        <v>589.98</v>
      </c>
      <c r="D2336" s="5" t="n">
        <f aca="false">A2336</f>
        <v>41267.2282485171</v>
      </c>
    </row>
    <row r="2337" customFormat="false" ht="12.75" hidden="true" customHeight="false" outlineLevel="0" collapsed="false">
      <c r="A2337" s="2" t="n">
        <v>41267.2351929615</v>
      </c>
      <c r="B2337" s="0" t="n">
        <v>351.81</v>
      </c>
      <c r="C2337" s="0" t="n">
        <v>591.35</v>
      </c>
    </row>
    <row r="2338" customFormat="false" ht="12.75" hidden="true" customHeight="false" outlineLevel="0" collapsed="false">
      <c r="A2338" s="2" t="n">
        <v>41267.242137406</v>
      </c>
      <c r="B2338" s="0" t="n">
        <v>352.13</v>
      </c>
      <c r="C2338" s="0" t="n">
        <v>593.26</v>
      </c>
    </row>
    <row r="2339" customFormat="false" ht="12.75" hidden="true" customHeight="false" outlineLevel="0" collapsed="false">
      <c r="A2339" s="2" t="n">
        <v>41267.2490818504</v>
      </c>
      <c r="B2339" s="0" t="n">
        <v>352.58</v>
      </c>
      <c r="C2339" s="0" t="n">
        <v>594.04</v>
      </c>
    </row>
    <row r="2340" customFormat="false" ht="12.75" hidden="true" customHeight="false" outlineLevel="0" collapsed="false">
      <c r="A2340" s="2" t="n">
        <v>41267.2560262949</v>
      </c>
      <c r="B2340" s="0" t="n">
        <v>353.01</v>
      </c>
      <c r="C2340" s="0" t="n">
        <v>596.04</v>
      </c>
    </row>
    <row r="2341" customFormat="false" ht="12.75" hidden="true" customHeight="false" outlineLevel="0" collapsed="false">
      <c r="A2341" s="2" t="n">
        <v>41267.2629707393</v>
      </c>
      <c r="B2341" s="0" t="n">
        <v>353.44</v>
      </c>
      <c r="C2341" s="0" t="n">
        <v>597.48</v>
      </c>
    </row>
    <row r="2342" customFormat="false" ht="12.75" hidden="false" customHeight="false" outlineLevel="0" collapsed="false">
      <c r="A2342" s="2" t="n">
        <v>41267.2699151837</v>
      </c>
      <c r="B2342" s="0" t="n">
        <v>353.82</v>
      </c>
      <c r="C2342" s="0" t="n">
        <v>598.52</v>
      </c>
      <c r="D2342" s="5" t="n">
        <f aca="false">A2342</f>
        <v>41267.2699151837</v>
      </c>
    </row>
    <row r="2343" customFormat="false" ht="12.75" hidden="true" customHeight="false" outlineLevel="0" collapsed="false">
      <c r="A2343" s="2" t="n">
        <v>41267.2768596282</v>
      </c>
      <c r="B2343" s="0" t="n">
        <v>353.92</v>
      </c>
      <c r="C2343" s="0" t="n">
        <v>600.36</v>
      </c>
    </row>
    <row r="2344" customFormat="false" ht="12.75" hidden="true" customHeight="false" outlineLevel="0" collapsed="false">
      <c r="A2344" s="2" t="n">
        <v>41267.2838040726</v>
      </c>
      <c r="B2344" s="0" t="n">
        <v>354.33</v>
      </c>
      <c r="C2344" s="0" t="n">
        <v>601.91</v>
      </c>
    </row>
    <row r="2345" customFormat="false" ht="12.75" hidden="true" customHeight="false" outlineLevel="0" collapsed="false">
      <c r="A2345" s="2" t="n">
        <v>41267.2907485171</v>
      </c>
      <c r="B2345" s="0" t="n">
        <v>354.88</v>
      </c>
      <c r="C2345" s="0" t="n">
        <v>603.31</v>
      </c>
    </row>
    <row r="2346" customFormat="false" ht="12.75" hidden="true" customHeight="false" outlineLevel="0" collapsed="false">
      <c r="A2346" s="2" t="n">
        <v>41267.2976929615</v>
      </c>
      <c r="B2346" s="0" t="n">
        <v>355.21</v>
      </c>
      <c r="C2346" s="0" t="n">
        <v>604.61</v>
      </c>
    </row>
    <row r="2347" customFormat="false" ht="12.75" hidden="true" customHeight="false" outlineLevel="0" collapsed="false">
      <c r="A2347" s="2" t="n">
        <v>41267.304637406</v>
      </c>
      <c r="B2347" s="0" t="n">
        <v>355.64</v>
      </c>
      <c r="C2347" s="0" t="n">
        <v>606.16</v>
      </c>
    </row>
    <row r="2348" customFormat="false" ht="12.75" hidden="false" customHeight="false" outlineLevel="0" collapsed="false">
      <c r="A2348" s="2" t="n">
        <v>41267.3115818504</v>
      </c>
      <c r="B2348" s="0" t="n">
        <v>355.75</v>
      </c>
      <c r="C2348" s="0" t="n">
        <v>607.66</v>
      </c>
      <c r="D2348" s="5" t="n">
        <f aca="false">A2348</f>
        <v>41267.3115818504</v>
      </c>
    </row>
    <row r="2349" customFormat="false" ht="12.75" hidden="true" customHeight="false" outlineLevel="0" collapsed="false">
      <c r="A2349" s="2" t="n">
        <v>41267.3185262949</v>
      </c>
      <c r="B2349" s="0" t="n">
        <v>356.09</v>
      </c>
      <c r="C2349" s="0" t="n">
        <v>609.47</v>
      </c>
    </row>
    <row r="2350" customFormat="false" ht="12.75" hidden="true" customHeight="false" outlineLevel="0" collapsed="false">
      <c r="A2350" s="2" t="n">
        <v>41267.3254707393</v>
      </c>
      <c r="B2350" s="0" t="n">
        <v>356.82</v>
      </c>
      <c r="C2350" s="0" t="n">
        <v>611.14</v>
      </c>
    </row>
    <row r="2351" customFormat="false" ht="12.75" hidden="true" customHeight="false" outlineLevel="0" collapsed="false">
      <c r="A2351" s="2" t="n">
        <v>41267.3324151837</v>
      </c>
      <c r="B2351" s="0" t="n">
        <v>357.18</v>
      </c>
      <c r="C2351" s="0" t="n">
        <v>612.84</v>
      </c>
    </row>
    <row r="2352" customFormat="false" ht="12.75" hidden="true" customHeight="false" outlineLevel="0" collapsed="false">
      <c r="A2352" s="2" t="n">
        <v>41267.3393596282</v>
      </c>
      <c r="B2352" s="0" t="n">
        <v>357.62</v>
      </c>
      <c r="C2352" s="0" t="n">
        <v>614.25</v>
      </c>
    </row>
    <row r="2353" customFormat="false" ht="12.75" hidden="true" customHeight="false" outlineLevel="0" collapsed="false">
      <c r="A2353" s="2" t="n">
        <v>41267.3463040726</v>
      </c>
      <c r="B2353" s="0" t="n">
        <v>358.07</v>
      </c>
      <c r="C2353" s="0" t="n">
        <v>616.23</v>
      </c>
    </row>
    <row r="2354" customFormat="false" ht="12.75" hidden="false" customHeight="false" outlineLevel="0" collapsed="false">
      <c r="A2354" s="2" t="n">
        <v>41267.3532485171</v>
      </c>
      <c r="B2354" s="0" t="n">
        <v>358.46</v>
      </c>
      <c r="C2354" s="0" t="n">
        <v>617.57</v>
      </c>
      <c r="D2354" s="5" t="n">
        <f aca="false">A2354</f>
        <v>41267.3532485171</v>
      </c>
    </row>
    <row r="2355" customFormat="false" ht="12.75" hidden="true" customHeight="false" outlineLevel="0" collapsed="false">
      <c r="A2355" s="2" t="n">
        <v>41267.3601929615</v>
      </c>
      <c r="B2355" s="0" t="n">
        <v>358.88</v>
      </c>
      <c r="C2355" s="0" t="n">
        <v>618.87</v>
      </c>
    </row>
    <row r="2356" customFormat="false" ht="12.75" hidden="true" customHeight="false" outlineLevel="0" collapsed="false">
      <c r="A2356" s="2" t="n">
        <v>41267.367137406</v>
      </c>
      <c r="B2356" s="0" t="n">
        <v>359.25</v>
      </c>
      <c r="C2356" s="0" t="n">
        <v>620.54</v>
      </c>
    </row>
    <row r="2357" customFormat="false" ht="12.75" hidden="true" customHeight="false" outlineLevel="0" collapsed="false">
      <c r="A2357" s="2" t="n">
        <v>41267.3740818504</v>
      </c>
      <c r="B2357" s="0" t="n">
        <v>359.77</v>
      </c>
      <c r="C2357" s="0" t="n">
        <v>622.45</v>
      </c>
    </row>
    <row r="2358" customFormat="false" ht="12.75" hidden="true" customHeight="false" outlineLevel="0" collapsed="false">
      <c r="A2358" s="2" t="n">
        <v>41267.3810262949</v>
      </c>
      <c r="B2358" s="0" t="n">
        <v>360.14</v>
      </c>
      <c r="C2358" s="0" t="n">
        <v>622.86</v>
      </c>
    </row>
    <row r="2359" customFormat="false" ht="12.75" hidden="true" customHeight="false" outlineLevel="0" collapsed="false">
      <c r="A2359" s="2" t="n">
        <v>41267.3879707393</v>
      </c>
      <c r="B2359" s="0" t="n">
        <v>360.54</v>
      </c>
      <c r="C2359" s="0" t="n">
        <v>625.35</v>
      </c>
    </row>
    <row r="2360" customFormat="false" ht="12.75" hidden="false" customHeight="false" outlineLevel="0" collapsed="false">
      <c r="A2360" s="2" t="n">
        <v>41267.3949151837</v>
      </c>
      <c r="B2360" s="0" t="n">
        <v>361.06</v>
      </c>
      <c r="C2360" s="0" t="n">
        <v>626.82</v>
      </c>
      <c r="D2360" s="5" t="n">
        <f aca="false">A2360</f>
        <v>41267.3949151837</v>
      </c>
    </row>
    <row r="2361" customFormat="false" ht="12.75" hidden="true" customHeight="false" outlineLevel="0" collapsed="false">
      <c r="A2361" s="2" t="n">
        <v>41267.4018596282</v>
      </c>
      <c r="B2361" s="0" t="n">
        <v>361.46</v>
      </c>
      <c r="C2361" s="0" t="n">
        <v>628.34</v>
      </c>
    </row>
    <row r="2362" customFormat="false" ht="12.75" hidden="true" customHeight="false" outlineLevel="0" collapsed="false">
      <c r="A2362" s="2" t="n">
        <v>41267.4088040726</v>
      </c>
      <c r="B2362" s="0" t="n">
        <v>361.85</v>
      </c>
      <c r="C2362" s="0" t="n">
        <v>630</v>
      </c>
    </row>
    <row r="2363" customFormat="false" ht="12.75" hidden="true" customHeight="false" outlineLevel="0" collapsed="false">
      <c r="A2363" s="2" t="n">
        <v>41267.4157485171</v>
      </c>
      <c r="B2363" s="0" t="n">
        <v>362.3</v>
      </c>
      <c r="C2363" s="0" t="n">
        <v>631.17</v>
      </c>
    </row>
    <row r="2364" customFormat="false" ht="12.75" hidden="true" customHeight="false" outlineLevel="0" collapsed="false">
      <c r="A2364" s="2" t="n">
        <v>41267.4226929615</v>
      </c>
      <c r="B2364" s="0" t="n">
        <v>362.65</v>
      </c>
      <c r="C2364" s="0" t="n">
        <v>632.94</v>
      </c>
    </row>
    <row r="2365" customFormat="false" ht="12.75" hidden="true" customHeight="false" outlineLevel="0" collapsed="false">
      <c r="A2365" s="2" t="n">
        <v>41267.429637406</v>
      </c>
      <c r="B2365" s="0" t="n">
        <v>363.12</v>
      </c>
      <c r="C2365" s="0" t="n">
        <v>635.61</v>
      </c>
    </row>
    <row r="2366" customFormat="false" ht="12.75" hidden="false" customHeight="false" outlineLevel="0" collapsed="false">
      <c r="A2366" s="2" t="n">
        <v>41267.4365818504</v>
      </c>
      <c r="B2366" s="0" t="n">
        <v>363.6</v>
      </c>
      <c r="C2366" s="0" t="n">
        <v>636.59</v>
      </c>
      <c r="D2366" s="5" t="n">
        <f aca="false">A2366</f>
        <v>41267.4365818504</v>
      </c>
    </row>
    <row r="2367" customFormat="false" ht="12.75" hidden="true" customHeight="false" outlineLevel="0" collapsed="false">
      <c r="A2367" s="2" t="n">
        <v>41267.4435262949</v>
      </c>
      <c r="B2367" s="0" t="n">
        <v>363.87</v>
      </c>
      <c r="C2367" s="0" t="n">
        <v>637.86</v>
      </c>
    </row>
    <row r="2368" customFormat="false" ht="12.75" hidden="true" customHeight="false" outlineLevel="0" collapsed="false">
      <c r="A2368" s="2" t="n">
        <v>41267.4504707393</v>
      </c>
      <c r="B2368" s="0" t="n">
        <v>364.28</v>
      </c>
      <c r="C2368" s="0" t="n">
        <v>640.71</v>
      </c>
    </row>
    <row r="2369" customFormat="false" ht="12.75" hidden="true" customHeight="false" outlineLevel="0" collapsed="false">
      <c r="A2369" s="2" t="n">
        <v>41267.4574151837</v>
      </c>
      <c r="B2369" s="0" t="n">
        <v>364.86</v>
      </c>
      <c r="C2369" s="0" t="n">
        <v>642.18</v>
      </c>
    </row>
    <row r="2370" customFormat="false" ht="12.75" hidden="true" customHeight="false" outlineLevel="0" collapsed="false">
      <c r="A2370" s="2" t="n">
        <v>41267.4643596282</v>
      </c>
      <c r="B2370" s="0" t="n">
        <v>365.38</v>
      </c>
      <c r="C2370" s="0" t="n">
        <v>643.38</v>
      </c>
    </row>
    <row r="2371" customFormat="false" ht="12.75" hidden="true" customHeight="false" outlineLevel="0" collapsed="false">
      <c r="A2371" s="2" t="n">
        <v>41267.4713040726</v>
      </c>
      <c r="B2371" s="0" t="n">
        <v>365.45</v>
      </c>
      <c r="C2371" s="0" t="n">
        <v>645.35</v>
      </c>
    </row>
    <row r="2372" customFormat="false" ht="12.75" hidden="false" customHeight="false" outlineLevel="0" collapsed="false">
      <c r="A2372" s="2" t="n">
        <v>41267.4782485171</v>
      </c>
      <c r="B2372" s="0" t="n">
        <v>365.79</v>
      </c>
      <c r="C2372" s="0" t="n">
        <v>647.29</v>
      </c>
      <c r="D2372" s="5" t="n">
        <f aca="false">A2372</f>
        <v>41267.4782485171</v>
      </c>
    </row>
    <row r="2373" customFormat="false" ht="12.75" hidden="true" customHeight="false" outlineLevel="0" collapsed="false">
      <c r="A2373" s="2" t="n">
        <v>41267.4851929615</v>
      </c>
      <c r="B2373" s="0" t="n">
        <v>366.51</v>
      </c>
      <c r="C2373" s="0" t="n">
        <v>648.76</v>
      </c>
    </row>
    <row r="2374" customFormat="false" ht="12.75" hidden="true" customHeight="false" outlineLevel="0" collapsed="false">
      <c r="A2374" s="2" t="n">
        <v>41267.492137406</v>
      </c>
      <c r="B2374" s="0" t="n">
        <v>366.88</v>
      </c>
      <c r="C2374" s="0" t="n">
        <v>650.91</v>
      </c>
    </row>
    <row r="2375" customFormat="false" ht="12.75" hidden="true" customHeight="false" outlineLevel="0" collapsed="false">
      <c r="A2375" s="2" t="n">
        <v>41267.4990818504</v>
      </c>
      <c r="B2375" s="0" t="n">
        <v>367.41</v>
      </c>
      <c r="C2375" s="0" t="n">
        <v>652.85</v>
      </c>
    </row>
    <row r="2376" customFormat="false" ht="12.75" hidden="true" customHeight="false" outlineLevel="0" collapsed="false">
      <c r="A2376" s="2" t="n">
        <v>41267.5060262949</v>
      </c>
      <c r="B2376" s="0" t="n">
        <v>367.8</v>
      </c>
      <c r="C2376" s="0" t="n">
        <v>653.86</v>
      </c>
    </row>
    <row r="2377" customFormat="false" ht="12.75" hidden="true" customHeight="false" outlineLevel="0" collapsed="false">
      <c r="A2377" s="2" t="n">
        <v>41267.5129707393</v>
      </c>
      <c r="B2377" s="0" t="n">
        <v>363.72</v>
      </c>
      <c r="C2377" s="0" t="n">
        <v>656.4</v>
      </c>
    </row>
    <row r="2378" customFormat="false" ht="12.75" hidden="false" customHeight="false" outlineLevel="0" collapsed="false">
      <c r="A2378" s="2" t="n">
        <v>41267.5199151837</v>
      </c>
      <c r="B2378" s="0" t="n">
        <v>368.31</v>
      </c>
      <c r="C2378" s="0" t="n">
        <v>657.77</v>
      </c>
      <c r="D2378" s="5" t="n">
        <f aca="false">A2378</f>
        <v>41267.5199151837</v>
      </c>
    </row>
    <row r="2379" customFormat="false" ht="12.75" hidden="true" customHeight="false" outlineLevel="0" collapsed="false">
      <c r="A2379" s="2" t="n">
        <v>41267.5268596282</v>
      </c>
      <c r="B2379" s="0" t="n">
        <v>368.88</v>
      </c>
      <c r="C2379" s="0" t="n">
        <v>659.29</v>
      </c>
    </row>
    <row r="2380" customFormat="false" ht="12.75" hidden="true" customHeight="false" outlineLevel="0" collapsed="false">
      <c r="A2380" s="2" t="n">
        <v>41267.5338040726</v>
      </c>
      <c r="B2380" s="0" t="n">
        <v>369.56</v>
      </c>
      <c r="C2380" s="0" t="n">
        <v>661.5</v>
      </c>
    </row>
    <row r="2381" customFormat="false" ht="12.75" hidden="true" customHeight="false" outlineLevel="0" collapsed="false">
      <c r="A2381" s="2" t="n">
        <v>41267.5407485171</v>
      </c>
      <c r="B2381" s="0" t="n">
        <v>370.05</v>
      </c>
      <c r="C2381" s="0" t="n">
        <v>663.52</v>
      </c>
    </row>
    <row r="2382" customFormat="false" ht="12.75" hidden="true" customHeight="false" outlineLevel="0" collapsed="false">
      <c r="A2382" s="2" t="n">
        <v>41267.5476929615</v>
      </c>
      <c r="B2382" s="0" t="n">
        <v>369.21</v>
      </c>
      <c r="C2382" s="0" t="n">
        <v>664.98</v>
      </c>
    </row>
    <row r="2383" customFormat="false" ht="12.75" hidden="true" customHeight="false" outlineLevel="0" collapsed="false">
      <c r="A2383" s="2" t="n">
        <v>41267.554637406</v>
      </c>
      <c r="B2383" s="0" t="n">
        <v>371</v>
      </c>
      <c r="C2383" s="0" t="n">
        <v>667.15</v>
      </c>
    </row>
    <row r="2384" customFormat="false" ht="12.75" hidden="false" customHeight="false" outlineLevel="0" collapsed="false">
      <c r="A2384" s="2" t="n">
        <v>41267.5615818504</v>
      </c>
      <c r="B2384" s="0" t="n">
        <v>371.47</v>
      </c>
      <c r="C2384" s="0" t="n">
        <v>668.44</v>
      </c>
      <c r="D2384" s="5" t="n">
        <f aca="false">A2384</f>
        <v>41267.5615818504</v>
      </c>
    </row>
    <row r="2385" customFormat="false" ht="12.75" hidden="true" customHeight="false" outlineLevel="0" collapsed="false">
      <c r="A2385" s="2" t="n">
        <v>41267.5685262949</v>
      </c>
      <c r="B2385" s="0" t="n">
        <v>371.95</v>
      </c>
      <c r="C2385" s="0" t="n">
        <v>670.99</v>
      </c>
    </row>
    <row r="2386" customFormat="false" ht="12.75" hidden="true" customHeight="false" outlineLevel="0" collapsed="false">
      <c r="A2386" s="2" t="n">
        <v>41267.5754707393</v>
      </c>
      <c r="B2386" s="0" t="n">
        <v>372.43</v>
      </c>
      <c r="C2386" s="0" t="n">
        <v>673</v>
      </c>
    </row>
    <row r="2387" customFormat="false" ht="12.75" hidden="true" customHeight="false" outlineLevel="0" collapsed="false">
      <c r="A2387" s="2" t="n">
        <v>41267.5824151837</v>
      </c>
      <c r="B2387" s="0" t="n">
        <v>372.98</v>
      </c>
      <c r="C2387" s="0" t="n">
        <v>674.55</v>
      </c>
    </row>
    <row r="2388" customFormat="false" ht="12.75" hidden="true" customHeight="false" outlineLevel="0" collapsed="false">
      <c r="A2388" s="2" t="n">
        <v>41267.5893596282</v>
      </c>
      <c r="B2388" s="0" t="n">
        <v>373.45</v>
      </c>
      <c r="C2388" s="0" t="n">
        <v>676.45</v>
      </c>
    </row>
    <row r="2389" customFormat="false" ht="12.75" hidden="true" customHeight="false" outlineLevel="0" collapsed="false">
      <c r="A2389" s="2" t="n">
        <v>41267.5963040726</v>
      </c>
      <c r="B2389" s="0" t="n">
        <v>373.99</v>
      </c>
      <c r="C2389" s="0" t="n">
        <v>678.61</v>
      </c>
    </row>
    <row r="2390" customFormat="false" ht="12.75" hidden="false" customHeight="false" outlineLevel="0" collapsed="false">
      <c r="A2390" s="2" t="n">
        <v>41267.6032485171</v>
      </c>
      <c r="B2390" s="0" t="n">
        <v>374.51</v>
      </c>
      <c r="C2390" s="0" t="n">
        <v>680.48</v>
      </c>
      <c r="D2390" s="5" t="n">
        <f aca="false">A2390</f>
        <v>41267.6032485171</v>
      </c>
    </row>
    <row r="2391" customFormat="false" ht="12.75" hidden="true" customHeight="false" outlineLevel="0" collapsed="false">
      <c r="A2391" s="2" t="n">
        <v>41267.6101929615</v>
      </c>
      <c r="B2391" s="0" t="n">
        <v>374.84</v>
      </c>
      <c r="C2391" s="0" t="n">
        <v>683.03</v>
      </c>
    </row>
    <row r="2392" customFormat="false" ht="12.75" hidden="true" customHeight="false" outlineLevel="0" collapsed="false">
      <c r="A2392" s="2" t="n">
        <v>41267.617137406</v>
      </c>
      <c r="B2392" s="0" t="n">
        <v>375.29</v>
      </c>
      <c r="C2392" s="0" t="n">
        <v>684.59</v>
      </c>
    </row>
    <row r="2393" customFormat="false" ht="12.75" hidden="true" customHeight="false" outlineLevel="0" collapsed="false">
      <c r="A2393" s="2" t="n">
        <v>41267.6240818504</v>
      </c>
      <c r="B2393" s="0" t="n">
        <v>375.8</v>
      </c>
      <c r="C2393" s="0" t="n">
        <v>686.47</v>
      </c>
    </row>
    <row r="2394" customFormat="false" ht="12.75" hidden="true" customHeight="false" outlineLevel="0" collapsed="false">
      <c r="A2394" s="2" t="n">
        <v>41267.6310262949</v>
      </c>
      <c r="B2394" s="0" t="n">
        <v>376.29</v>
      </c>
      <c r="C2394" s="0" t="n">
        <v>688.48</v>
      </c>
    </row>
    <row r="2395" customFormat="false" ht="12.75" hidden="true" customHeight="false" outlineLevel="0" collapsed="false">
      <c r="A2395" s="2" t="n">
        <v>41267.6379707393</v>
      </c>
      <c r="B2395" s="0" t="n">
        <v>376.62</v>
      </c>
      <c r="C2395" s="0" t="n">
        <v>690.46</v>
      </c>
    </row>
    <row r="2396" customFormat="false" ht="12.75" hidden="false" customHeight="false" outlineLevel="0" collapsed="false">
      <c r="A2396" s="2" t="n">
        <v>41267.6449151837</v>
      </c>
      <c r="B2396" s="0" t="n">
        <v>377.23</v>
      </c>
      <c r="C2396" s="0" t="n">
        <v>692.25</v>
      </c>
      <c r="D2396" s="5" t="n">
        <f aca="false">A2396</f>
        <v>41267.6449151837</v>
      </c>
    </row>
    <row r="2397" customFormat="false" ht="12.75" hidden="true" customHeight="false" outlineLevel="0" collapsed="false">
      <c r="A2397" s="2" t="n">
        <v>41267.6518596282</v>
      </c>
      <c r="B2397" s="0" t="n">
        <v>377.6</v>
      </c>
      <c r="C2397" s="0" t="n">
        <v>694.22</v>
      </c>
    </row>
    <row r="2398" customFormat="false" ht="12.75" hidden="true" customHeight="false" outlineLevel="0" collapsed="false">
      <c r="A2398" s="2" t="n">
        <v>41267.6588040726</v>
      </c>
      <c r="B2398" s="0" t="n">
        <v>378.13</v>
      </c>
      <c r="C2398" s="0" t="n">
        <v>695.64</v>
      </c>
    </row>
    <row r="2399" customFormat="false" ht="12.75" hidden="true" customHeight="false" outlineLevel="0" collapsed="false">
      <c r="A2399" s="2" t="n">
        <v>41267.6657485171</v>
      </c>
      <c r="B2399" s="0" t="n">
        <v>378.6</v>
      </c>
      <c r="C2399" s="0" t="n">
        <v>698.18</v>
      </c>
    </row>
    <row r="2400" customFormat="false" ht="12.75" hidden="true" customHeight="false" outlineLevel="0" collapsed="false">
      <c r="A2400" s="2" t="n">
        <v>41267.6726929615</v>
      </c>
      <c r="B2400" s="0" t="n">
        <v>378.99</v>
      </c>
      <c r="C2400" s="0" t="n">
        <v>700.01</v>
      </c>
    </row>
    <row r="2401" customFormat="false" ht="12.75" hidden="true" customHeight="false" outlineLevel="0" collapsed="false">
      <c r="A2401" s="2" t="n">
        <v>41267.679637406</v>
      </c>
      <c r="B2401" s="0" t="n">
        <v>379.48</v>
      </c>
      <c r="C2401" s="0" t="n">
        <v>701.57</v>
      </c>
    </row>
    <row r="2402" customFormat="false" ht="12.75" hidden="false" customHeight="false" outlineLevel="0" collapsed="false">
      <c r="A2402" s="2" t="n">
        <v>41267.6865818504</v>
      </c>
      <c r="B2402" s="0" t="n">
        <v>379.77</v>
      </c>
      <c r="C2402" s="0" t="n">
        <v>703.62</v>
      </c>
      <c r="D2402" s="5" t="n">
        <f aca="false">A2402</f>
        <v>41267.6865818504</v>
      </c>
    </row>
    <row r="2403" customFormat="false" ht="12.75" hidden="true" customHeight="false" outlineLevel="0" collapsed="false">
      <c r="A2403" s="2" t="n">
        <v>41267.6935262949</v>
      </c>
      <c r="B2403" s="0" t="n">
        <v>380.32</v>
      </c>
      <c r="C2403" s="0" t="n">
        <v>705.46</v>
      </c>
    </row>
    <row r="2404" customFormat="false" ht="12.75" hidden="true" customHeight="false" outlineLevel="0" collapsed="false">
      <c r="A2404" s="2" t="n">
        <v>41267.7004707393</v>
      </c>
      <c r="B2404" s="0" t="n">
        <v>380.72</v>
      </c>
      <c r="C2404" s="0" t="n">
        <v>706.4</v>
      </c>
    </row>
    <row r="2405" customFormat="false" ht="12.75" hidden="true" customHeight="false" outlineLevel="0" collapsed="false">
      <c r="A2405" s="2" t="n">
        <v>41267.7074151837</v>
      </c>
      <c r="B2405" s="0" t="n">
        <v>381.19</v>
      </c>
      <c r="C2405" s="0" t="n">
        <v>709.32</v>
      </c>
    </row>
    <row r="2406" customFormat="false" ht="12.75" hidden="true" customHeight="false" outlineLevel="0" collapsed="false">
      <c r="A2406" s="2" t="n">
        <v>41267.7143596282</v>
      </c>
      <c r="B2406" s="0" t="n">
        <v>381.59</v>
      </c>
      <c r="C2406" s="0" t="n">
        <v>710.49</v>
      </c>
    </row>
    <row r="2407" customFormat="false" ht="12.75" hidden="true" customHeight="false" outlineLevel="0" collapsed="false">
      <c r="A2407" s="2" t="n">
        <v>41267.7213040726</v>
      </c>
      <c r="B2407" s="0" t="n">
        <v>382.1</v>
      </c>
      <c r="C2407" s="0" t="n">
        <v>712.93</v>
      </c>
    </row>
    <row r="2408" customFormat="false" ht="12.75" hidden="false" customHeight="false" outlineLevel="0" collapsed="false">
      <c r="A2408" s="2" t="n">
        <v>41267.7282485171</v>
      </c>
      <c r="B2408" s="0" t="n">
        <v>382.62</v>
      </c>
      <c r="C2408" s="0" t="n">
        <v>714.74</v>
      </c>
      <c r="D2408" s="5" t="n">
        <f aca="false">A2408</f>
        <v>41267.7282485171</v>
      </c>
    </row>
    <row r="2409" customFormat="false" ht="12.75" hidden="true" customHeight="false" outlineLevel="0" collapsed="false">
      <c r="A2409" s="2" t="n">
        <v>41267.7351929615</v>
      </c>
      <c r="B2409" s="0" t="n">
        <v>383.19</v>
      </c>
      <c r="C2409" s="0" t="n">
        <v>716.27</v>
      </c>
    </row>
    <row r="2410" customFormat="false" ht="12.75" hidden="true" customHeight="false" outlineLevel="0" collapsed="false">
      <c r="A2410" s="2" t="n">
        <v>41267.742137406</v>
      </c>
      <c r="B2410" s="0" t="n">
        <v>383.63</v>
      </c>
      <c r="C2410" s="0" t="n">
        <v>718.64</v>
      </c>
    </row>
    <row r="2411" customFormat="false" ht="12.75" hidden="true" customHeight="false" outlineLevel="0" collapsed="false">
      <c r="A2411" s="2" t="n">
        <v>41267.7490818504</v>
      </c>
      <c r="B2411" s="0" t="n">
        <v>384.02</v>
      </c>
      <c r="C2411" s="0" t="n">
        <v>721.22</v>
      </c>
    </row>
    <row r="2412" customFormat="false" ht="12.75" hidden="true" customHeight="false" outlineLevel="0" collapsed="false">
      <c r="A2412" s="2" t="n">
        <v>41267.7560262949</v>
      </c>
      <c r="B2412" s="0" t="n">
        <v>384.36</v>
      </c>
      <c r="C2412" s="0" t="n">
        <v>722.08</v>
      </c>
    </row>
    <row r="2413" customFormat="false" ht="12.75" hidden="true" customHeight="false" outlineLevel="0" collapsed="false">
      <c r="A2413" s="2" t="n">
        <v>41267.7629707393</v>
      </c>
      <c r="B2413" s="0" t="n">
        <v>384.48</v>
      </c>
      <c r="C2413" s="0" t="n">
        <v>724.24</v>
      </c>
    </row>
    <row r="2414" customFormat="false" ht="12.75" hidden="false" customHeight="false" outlineLevel="0" collapsed="false">
      <c r="A2414" s="2" t="n">
        <v>41267.7699151837</v>
      </c>
      <c r="B2414" s="0" t="n">
        <v>385.17</v>
      </c>
      <c r="C2414" s="0" t="n">
        <v>726.81</v>
      </c>
      <c r="D2414" s="5" t="n">
        <f aca="false">A2414</f>
        <v>41267.7699151837</v>
      </c>
    </row>
    <row r="2415" customFormat="false" ht="12.75" hidden="true" customHeight="false" outlineLevel="0" collapsed="false">
      <c r="A2415" s="2" t="n">
        <v>41267.7768596282</v>
      </c>
      <c r="B2415" s="0" t="n">
        <v>385.32</v>
      </c>
      <c r="C2415" s="0" t="n">
        <v>728.11</v>
      </c>
    </row>
    <row r="2416" customFormat="false" ht="12.75" hidden="true" customHeight="false" outlineLevel="0" collapsed="false">
      <c r="A2416" s="2" t="n">
        <v>41267.7838040726</v>
      </c>
      <c r="B2416" s="0" t="n">
        <v>386.11</v>
      </c>
      <c r="C2416" s="0" t="n">
        <v>729.96</v>
      </c>
    </row>
    <row r="2417" customFormat="false" ht="12.75" hidden="true" customHeight="false" outlineLevel="0" collapsed="false">
      <c r="A2417" s="2" t="n">
        <v>41267.7907485171</v>
      </c>
      <c r="B2417" s="0" t="n">
        <v>386.56</v>
      </c>
      <c r="C2417" s="0" t="n">
        <v>732</v>
      </c>
    </row>
    <row r="2418" customFormat="false" ht="12.75" hidden="true" customHeight="false" outlineLevel="0" collapsed="false">
      <c r="A2418" s="2" t="n">
        <v>41267.7976929615</v>
      </c>
      <c r="B2418" s="0" t="n">
        <v>386.59</v>
      </c>
      <c r="C2418" s="0" t="n">
        <v>734.13</v>
      </c>
    </row>
    <row r="2419" customFormat="false" ht="12.75" hidden="true" customHeight="false" outlineLevel="0" collapsed="false">
      <c r="A2419" s="2" t="n">
        <v>41267.804637406</v>
      </c>
      <c r="B2419" s="0" t="n">
        <v>387.62</v>
      </c>
      <c r="C2419" s="0" t="n">
        <v>736</v>
      </c>
    </row>
    <row r="2420" customFormat="false" ht="12.75" hidden="false" customHeight="false" outlineLevel="0" collapsed="false">
      <c r="A2420" s="2" t="n">
        <v>41267.8115818504</v>
      </c>
      <c r="B2420" s="0" t="n">
        <v>388.06</v>
      </c>
      <c r="C2420" s="0" t="n">
        <v>738.29</v>
      </c>
      <c r="D2420" s="5" t="n">
        <f aca="false">A2420</f>
        <v>41267.8115818504</v>
      </c>
    </row>
    <row r="2421" customFormat="false" ht="12.75" hidden="true" customHeight="false" outlineLevel="0" collapsed="false">
      <c r="A2421" s="2" t="n">
        <v>41267.8185262949</v>
      </c>
      <c r="B2421" s="0" t="n">
        <v>388.54</v>
      </c>
      <c r="C2421" s="0" t="n">
        <v>739.77</v>
      </c>
    </row>
    <row r="2422" customFormat="false" ht="12.75" hidden="true" customHeight="false" outlineLevel="0" collapsed="false">
      <c r="A2422" s="2" t="n">
        <v>41267.8254707393</v>
      </c>
      <c r="B2422" s="0" t="n">
        <v>388.97</v>
      </c>
      <c r="C2422" s="0" t="n">
        <v>742.68</v>
      </c>
    </row>
    <row r="2423" customFormat="false" ht="12.75" hidden="true" customHeight="false" outlineLevel="0" collapsed="false">
      <c r="A2423" s="2" t="n">
        <v>41267.8324151837</v>
      </c>
      <c r="B2423" s="0" t="n">
        <v>389.43</v>
      </c>
      <c r="C2423" s="0" t="n">
        <v>744.72</v>
      </c>
    </row>
    <row r="2424" customFormat="false" ht="12.75" hidden="true" customHeight="false" outlineLevel="0" collapsed="false">
      <c r="A2424" s="2" t="n">
        <v>41267.8393596282</v>
      </c>
      <c r="B2424" s="0" t="n">
        <v>389.87</v>
      </c>
      <c r="C2424" s="0" t="n">
        <v>746.85</v>
      </c>
    </row>
    <row r="2425" customFormat="false" ht="12.75" hidden="true" customHeight="false" outlineLevel="0" collapsed="false">
      <c r="A2425" s="2" t="n">
        <v>41267.8463040726</v>
      </c>
      <c r="B2425" s="0" t="n">
        <v>390.62</v>
      </c>
      <c r="C2425" s="0" t="n">
        <v>748.5</v>
      </c>
    </row>
    <row r="2426" customFormat="false" ht="12.75" hidden="false" customHeight="false" outlineLevel="0" collapsed="false">
      <c r="A2426" s="2" t="n">
        <v>41267.8532485171</v>
      </c>
      <c r="B2426" s="0" t="n">
        <v>391.08</v>
      </c>
      <c r="C2426" s="0" t="n">
        <v>751.4</v>
      </c>
      <c r="D2426" s="5" t="n">
        <f aca="false">A2426</f>
        <v>41267.8532485171</v>
      </c>
    </row>
    <row r="2427" customFormat="false" ht="12.75" hidden="true" customHeight="false" outlineLevel="0" collapsed="false">
      <c r="A2427" s="2" t="n">
        <v>41267.8601929615</v>
      </c>
      <c r="B2427" s="0" t="n">
        <v>391.72</v>
      </c>
      <c r="C2427" s="0" t="n">
        <v>753.43</v>
      </c>
    </row>
    <row r="2428" customFormat="false" ht="12.75" hidden="true" customHeight="false" outlineLevel="0" collapsed="false">
      <c r="A2428" s="2" t="n">
        <v>41267.867137406</v>
      </c>
      <c r="B2428" s="0" t="n">
        <v>392.21</v>
      </c>
      <c r="C2428" s="0" t="n">
        <v>756.16</v>
      </c>
    </row>
    <row r="2429" customFormat="false" ht="12.75" hidden="true" customHeight="false" outlineLevel="0" collapsed="false">
      <c r="A2429" s="2" t="n">
        <v>41267.8740818504</v>
      </c>
      <c r="B2429" s="0" t="n">
        <v>392.71</v>
      </c>
      <c r="C2429" s="0" t="n">
        <v>758.28</v>
      </c>
    </row>
    <row r="2430" customFormat="false" ht="12.75" hidden="true" customHeight="false" outlineLevel="0" collapsed="false">
      <c r="A2430" s="2" t="n">
        <v>41267.8810262949</v>
      </c>
      <c r="B2430" s="0" t="n">
        <v>393.12</v>
      </c>
      <c r="C2430" s="0" t="n">
        <v>760.31</v>
      </c>
    </row>
    <row r="2431" customFormat="false" ht="12.75" hidden="true" customHeight="false" outlineLevel="0" collapsed="false">
      <c r="A2431" s="2" t="n">
        <v>41267.8879707393</v>
      </c>
      <c r="B2431" s="0" t="n">
        <v>393.6</v>
      </c>
      <c r="C2431" s="0" t="n">
        <v>762.99</v>
      </c>
    </row>
    <row r="2432" customFormat="false" ht="12.75" hidden="false" customHeight="false" outlineLevel="0" collapsed="false">
      <c r="A2432" s="2" t="n">
        <v>41267.8949151837</v>
      </c>
      <c r="B2432" s="0" t="n">
        <v>394.1</v>
      </c>
      <c r="C2432" s="0" t="n">
        <v>764.75</v>
      </c>
      <c r="D2432" s="5" t="n">
        <f aca="false">A2432</f>
        <v>41267.8949151837</v>
      </c>
    </row>
    <row r="2433" customFormat="false" ht="12.75" hidden="true" customHeight="false" outlineLevel="0" collapsed="false">
      <c r="A2433" s="2" t="n">
        <v>41267.9018596282</v>
      </c>
      <c r="B2433" s="0" t="n">
        <v>394.71</v>
      </c>
      <c r="C2433" s="0" t="n">
        <v>767.06</v>
      </c>
    </row>
    <row r="2434" customFormat="false" ht="12.75" hidden="true" customHeight="false" outlineLevel="0" collapsed="false">
      <c r="A2434" s="2" t="n">
        <v>41267.9088040726</v>
      </c>
      <c r="B2434" s="0" t="n">
        <v>395</v>
      </c>
      <c r="C2434" s="0" t="n">
        <v>769.58</v>
      </c>
    </row>
    <row r="2435" customFormat="false" ht="12.75" hidden="true" customHeight="false" outlineLevel="0" collapsed="false">
      <c r="A2435" s="2" t="n">
        <v>41267.9157485171</v>
      </c>
      <c r="B2435" s="0" t="n">
        <v>395.69</v>
      </c>
      <c r="C2435" s="0" t="n">
        <v>771.49</v>
      </c>
    </row>
    <row r="2436" customFormat="false" ht="12.75" hidden="true" customHeight="false" outlineLevel="0" collapsed="false">
      <c r="A2436" s="2" t="n">
        <v>41267.9226929615</v>
      </c>
      <c r="B2436" s="0" t="n">
        <v>396.17</v>
      </c>
      <c r="C2436" s="0" t="n">
        <v>773.63</v>
      </c>
    </row>
    <row r="2437" customFormat="false" ht="12.75" hidden="true" customHeight="false" outlineLevel="0" collapsed="false">
      <c r="A2437" s="2" t="n">
        <v>41267.929637406</v>
      </c>
      <c r="B2437" s="0" t="n">
        <v>396.86</v>
      </c>
      <c r="C2437" s="0" t="n">
        <v>776.04</v>
      </c>
    </row>
    <row r="2438" customFormat="false" ht="12.75" hidden="false" customHeight="false" outlineLevel="0" collapsed="false">
      <c r="A2438" s="2" t="n">
        <v>41267.9365818504</v>
      </c>
      <c r="B2438" s="0" t="n">
        <v>397.39</v>
      </c>
      <c r="C2438" s="0" t="n">
        <v>778.91</v>
      </c>
      <c r="D2438" s="5" t="n">
        <f aca="false">A2438</f>
        <v>41267.9365818504</v>
      </c>
    </row>
    <row r="2439" customFormat="false" ht="12.75" hidden="true" customHeight="false" outlineLevel="0" collapsed="false">
      <c r="A2439" s="2" t="n">
        <v>41267.9435262949</v>
      </c>
      <c r="B2439" s="0" t="n">
        <v>397.63</v>
      </c>
      <c r="C2439" s="0" t="n">
        <v>780.77</v>
      </c>
    </row>
    <row r="2440" customFormat="false" ht="12.75" hidden="true" customHeight="false" outlineLevel="0" collapsed="false">
      <c r="A2440" s="2" t="n">
        <v>41267.9504707393</v>
      </c>
      <c r="B2440" s="0" t="n">
        <v>398.04</v>
      </c>
      <c r="C2440" s="0" t="n">
        <v>783.24</v>
      </c>
    </row>
    <row r="2441" customFormat="false" ht="12.75" hidden="true" customHeight="false" outlineLevel="0" collapsed="false">
      <c r="A2441" s="2" t="n">
        <v>41267.9574151837</v>
      </c>
      <c r="B2441" s="0" t="n">
        <v>398.64</v>
      </c>
      <c r="C2441" s="0" t="n">
        <v>786.29</v>
      </c>
    </row>
    <row r="2442" customFormat="false" ht="12.75" hidden="true" customHeight="false" outlineLevel="0" collapsed="false">
      <c r="A2442" s="2" t="n">
        <v>41267.9643596282</v>
      </c>
      <c r="B2442" s="0" t="n">
        <v>399.23</v>
      </c>
      <c r="C2442" s="0" t="n">
        <v>787.76</v>
      </c>
    </row>
    <row r="2443" customFormat="false" ht="12.75" hidden="true" customHeight="false" outlineLevel="0" collapsed="false">
      <c r="A2443" s="2" t="n">
        <v>41267.9713040726</v>
      </c>
      <c r="B2443" s="0" t="n">
        <v>399.63</v>
      </c>
      <c r="C2443" s="0" t="n">
        <v>790.37</v>
      </c>
    </row>
    <row r="2444" customFormat="false" ht="12.75" hidden="false" customHeight="false" outlineLevel="0" collapsed="false">
      <c r="A2444" s="2" t="n">
        <v>41267.9782485171</v>
      </c>
      <c r="B2444" s="0" t="n">
        <v>400.13</v>
      </c>
      <c r="C2444" s="0" t="n">
        <v>793.01</v>
      </c>
      <c r="D2444" s="5" t="n">
        <f aca="false">A2444</f>
        <v>41267.9782485171</v>
      </c>
    </row>
    <row r="2445" customFormat="false" ht="12.75" hidden="true" customHeight="false" outlineLevel="0" collapsed="false">
      <c r="A2445" s="2" t="n">
        <v>41267.9851929615</v>
      </c>
      <c r="B2445" s="0" t="n">
        <v>400.58</v>
      </c>
      <c r="C2445" s="0" t="n">
        <v>795.45</v>
      </c>
    </row>
    <row r="2446" customFormat="false" ht="12.75" hidden="true" customHeight="false" outlineLevel="0" collapsed="false">
      <c r="A2446" s="2" t="n">
        <v>41267.992137406</v>
      </c>
      <c r="B2446" s="0" t="n">
        <v>401.31</v>
      </c>
      <c r="C2446" s="0" t="n">
        <v>798.01</v>
      </c>
    </row>
    <row r="2447" customFormat="false" ht="12.75" hidden="true" customHeight="false" outlineLevel="0" collapsed="false">
      <c r="A2447" s="2" t="n">
        <v>41267.9990818504</v>
      </c>
      <c r="B2447" s="0" t="n">
        <v>401.83</v>
      </c>
      <c r="C2447" s="0" t="n">
        <v>800.29</v>
      </c>
    </row>
    <row r="2448" customFormat="false" ht="12.75" hidden="true" customHeight="false" outlineLevel="0" collapsed="false">
      <c r="A2448" s="2" t="n">
        <v>41268.0060262949</v>
      </c>
      <c r="B2448" s="0" t="n">
        <v>402.19</v>
      </c>
      <c r="C2448" s="0" t="n">
        <v>802.78</v>
      </c>
    </row>
    <row r="2449" customFormat="false" ht="12.75" hidden="true" customHeight="false" outlineLevel="0" collapsed="false">
      <c r="A2449" s="2" t="n">
        <v>41268.0129707393</v>
      </c>
      <c r="B2449" s="0" t="n">
        <v>402.87</v>
      </c>
      <c r="C2449" s="0" t="n">
        <v>805.57</v>
      </c>
    </row>
    <row r="2450" customFormat="false" ht="12.75" hidden="false" customHeight="false" outlineLevel="0" collapsed="false">
      <c r="A2450" s="2" t="n">
        <v>41268.0199151837</v>
      </c>
      <c r="B2450" s="0" t="n">
        <v>403.16</v>
      </c>
      <c r="C2450" s="0" t="n">
        <v>808.59</v>
      </c>
      <c r="D2450" s="5" t="n">
        <f aca="false">A2450</f>
        <v>41268.0199151837</v>
      </c>
    </row>
    <row r="2451" customFormat="false" ht="12.75" hidden="true" customHeight="false" outlineLevel="0" collapsed="false">
      <c r="A2451" s="2" t="n">
        <v>41268.0268596282</v>
      </c>
      <c r="B2451" s="0" t="n">
        <v>403.87</v>
      </c>
      <c r="C2451" s="0" t="n">
        <v>811.09</v>
      </c>
    </row>
    <row r="2452" customFormat="false" ht="12.75" hidden="true" customHeight="false" outlineLevel="0" collapsed="false">
      <c r="A2452" s="2" t="n">
        <v>41268.0338040726</v>
      </c>
      <c r="B2452" s="0" t="n">
        <v>403.9</v>
      </c>
      <c r="C2452" s="0" t="n">
        <v>813.47</v>
      </c>
    </row>
    <row r="2453" customFormat="false" ht="12.75" hidden="true" customHeight="false" outlineLevel="0" collapsed="false">
      <c r="A2453" s="2" t="n">
        <v>41268.0407485171</v>
      </c>
      <c r="B2453" s="0" t="n">
        <v>405.01</v>
      </c>
      <c r="C2453" s="0" t="n">
        <v>815.98</v>
      </c>
    </row>
    <row r="2454" customFormat="false" ht="12.75" hidden="true" customHeight="false" outlineLevel="0" collapsed="false">
      <c r="A2454" s="2" t="n">
        <v>41268.0476929615</v>
      </c>
      <c r="B2454" s="0" t="n">
        <v>405.37</v>
      </c>
      <c r="C2454" s="0" t="n">
        <v>818.64</v>
      </c>
    </row>
    <row r="2455" customFormat="false" ht="12.75" hidden="true" customHeight="false" outlineLevel="0" collapsed="false">
      <c r="A2455" s="2" t="n">
        <v>41268.054637406</v>
      </c>
      <c r="B2455" s="0" t="n">
        <v>406.23</v>
      </c>
      <c r="C2455" s="0" t="n">
        <v>821.81</v>
      </c>
    </row>
    <row r="2456" customFormat="false" ht="12.75" hidden="false" customHeight="false" outlineLevel="0" collapsed="false">
      <c r="A2456" s="2" t="n">
        <v>41268.0615818504</v>
      </c>
      <c r="B2456" s="0" t="n">
        <v>406.53</v>
      </c>
      <c r="C2456" s="0" t="n">
        <v>824.65</v>
      </c>
      <c r="D2456" s="5" t="n">
        <f aca="false">A2456</f>
        <v>41268.0615818504</v>
      </c>
    </row>
    <row r="2457" customFormat="false" ht="12.75" hidden="true" customHeight="false" outlineLevel="0" collapsed="false">
      <c r="A2457" s="2" t="n">
        <v>41268.0685262949</v>
      </c>
      <c r="B2457" s="0" t="n">
        <v>407.21</v>
      </c>
      <c r="C2457" s="0" t="n">
        <v>827.16</v>
      </c>
    </row>
    <row r="2458" customFormat="false" ht="12.75" hidden="true" customHeight="false" outlineLevel="0" collapsed="false">
      <c r="A2458" s="2" t="n">
        <v>41268.0754707393</v>
      </c>
      <c r="B2458" s="0" t="n">
        <v>407.78</v>
      </c>
      <c r="C2458" s="0" t="n">
        <v>829.39</v>
      </c>
    </row>
    <row r="2459" customFormat="false" ht="12.75" hidden="true" customHeight="false" outlineLevel="0" collapsed="false">
      <c r="A2459" s="2" t="n">
        <v>41268.0824151837</v>
      </c>
      <c r="B2459" s="0" t="n">
        <v>408.42</v>
      </c>
      <c r="C2459" s="0" t="n">
        <v>832.2</v>
      </c>
    </row>
    <row r="2460" customFormat="false" ht="12.75" hidden="true" customHeight="false" outlineLevel="0" collapsed="false">
      <c r="A2460" s="2" t="n">
        <v>41268.0893596282</v>
      </c>
      <c r="B2460" s="0" t="n">
        <v>408.82</v>
      </c>
      <c r="C2460" s="0" t="n">
        <v>835.19</v>
      </c>
    </row>
    <row r="2461" customFormat="false" ht="12.75" hidden="true" customHeight="false" outlineLevel="0" collapsed="false">
      <c r="A2461" s="2" t="n">
        <v>41268.0963040726</v>
      </c>
      <c r="B2461" s="0" t="n">
        <v>409.48</v>
      </c>
      <c r="C2461" s="0" t="n">
        <v>837.91</v>
      </c>
    </row>
    <row r="2462" customFormat="false" ht="12.75" hidden="false" customHeight="false" outlineLevel="0" collapsed="false">
      <c r="A2462" s="2" t="n">
        <v>41268.1032485171</v>
      </c>
      <c r="B2462" s="0" t="n">
        <v>409.85</v>
      </c>
      <c r="C2462" s="0" t="n">
        <v>840.65</v>
      </c>
      <c r="D2462" s="5" t="n">
        <f aca="false">A2462</f>
        <v>41268.1032485171</v>
      </c>
    </row>
    <row r="2463" customFormat="false" ht="12.75" hidden="true" customHeight="false" outlineLevel="0" collapsed="false">
      <c r="A2463" s="2" t="n">
        <v>41268.1101929615</v>
      </c>
      <c r="B2463" s="0" t="n">
        <v>410.31</v>
      </c>
      <c r="C2463" s="0" t="n">
        <v>844.02</v>
      </c>
    </row>
    <row r="2464" customFormat="false" ht="12.75" hidden="true" customHeight="false" outlineLevel="0" collapsed="false">
      <c r="A2464" s="2" t="n">
        <v>41268.117137406</v>
      </c>
      <c r="B2464" s="0" t="n">
        <v>411.06</v>
      </c>
      <c r="C2464" s="0" t="n">
        <v>847.02</v>
      </c>
    </row>
    <row r="2465" customFormat="false" ht="12.75" hidden="true" customHeight="false" outlineLevel="0" collapsed="false">
      <c r="A2465" s="2" t="n">
        <v>41268.1240818504</v>
      </c>
      <c r="B2465" s="0" t="n">
        <v>411.41</v>
      </c>
      <c r="C2465" s="0" t="n">
        <v>849.92</v>
      </c>
    </row>
    <row r="2466" customFormat="false" ht="12.75" hidden="true" customHeight="false" outlineLevel="0" collapsed="false">
      <c r="A2466" s="2" t="n">
        <v>41268.1310262949</v>
      </c>
      <c r="B2466" s="0" t="n">
        <v>412.2</v>
      </c>
      <c r="C2466" s="0" t="n">
        <v>851.7</v>
      </c>
    </row>
    <row r="2467" customFormat="false" ht="12.75" hidden="true" customHeight="false" outlineLevel="0" collapsed="false">
      <c r="A2467" s="2" t="n">
        <v>41268.1379707393</v>
      </c>
      <c r="B2467" s="0" t="n">
        <v>412.7</v>
      </c>
      <c r="C2467" s="0" t="n">
        <v>855.04</v>
      </c>
    </row>
    <row r="2468" customFormat="false" ht="12.75" hidden="false" customHeight="false" outlineLevel="0" collapsed="false">
      <c r="A2468" s="2" t="n">
        <v>41268.1449151837</v>
      </c>
      <c r="B2468" s="0" t="n">
        <v>413.32</v>
      </c>
      <c r="C2468" s="0" t="n">
        <v>857.43</v>
      </c>
      <c r="D2468" s="5" t="n">
        <f aca="false">A2468</f>
        <v>41268.1449151837</v>
      </c>
    </row>
    <row r="2469" customFormat="false" ht="12.75" hidden="true" customHeight="false" outlineLevel="0" collapsed="false">
      <c r="A2469" s="2" t="n">
        <v>41268.1518596282</v>
      </c>
      <c r="B2469" s="0" t="n">
        <v>413.87</v>
      </c>
      <c r="C2469" s="0" t="n">
        <v>860.27</v>
      </c>
    </row>
    <row r="2470" customFormat="false" ht="12.75" hidden="true" customHeight="false" outlineLevel="0" collapsed="false">
      <c r="A2470" s="2" t="n">
        <v>41268.1588040726</v>
      </c>
      <c r="B2470" s="0" t="n">
        <v>414.55</v>
      </c>
      <c r="C2470" s="0" t="n">
        <v>863.62</v>
      </c>
    </row>
    <row r="2471" customFormat="false" ht="12.75" hidden="true" customHeight="false" outlineLevel="0" collapsed="false">
      <c r="A2471" s="2" t="n">
        <v>41268.1657485171</v>
      </c>
      <c r="B2471" s="0" t="n">
        <v>415</v>
      </c>
      <c r="C2471" s="0" t="n">
        <v>866.55</v>
      </c>
    </row>
    <row r="2472" customFormat="false" ht="12.75" hidden="true" customHeight="false" outlineLevel="0" collapsed="false">
      <c r="A2472" s="2" t="n">
        <v>41268.1726929615</v>
      </c>
      <c r="B2472" s="0" t="n">
        <v>415.33</v>
      </c>
      <c r="C2472" s="0" t="n">
        <v>869.63</v>
      </c>
    </row>
    <row r="2473" customFormat="false" ht="12.75" hidden="true" customHeight="false" outlineLevel="0" collapsed="false">
      <c r="A2473" s="2" t="n">
        <v>41268.179637406</v>
      </c>
      <c r="B2473" s="0" t="n">
        <v>416.25</v>
      </c>
      <c r="C2473" s="0" t="n">
        <v>872.97</v>
      </c>
    </row>
    <row r="2474" customFormat="false" ht="12.75" hidden="false" customHeight="false" outlineLevel="0" collapsed="false">
      <c r="A2474" s="2" t="n">
        <v>41268.1865818504</v>
      </c>
      <c r="B2474" s="0" t="n">
        <v>416.83</v>
      </c>
      <c r="C2474" s="0" t="n">
        <v>875.72</v>
      </c>
      <c r="D2474" s="5" t="n">
        <f aca="false">A2474</f>
        <v>41268.1865818504</v>
      </c>
    </row>
    <row r="2475" customFormat="false" ht="12.75" hidden="true" customHeight="false" outlineLevel="0" collapsed="false">
      <c r="A2475" s="2" t="n">
        <v>41268.1935262949</v>
      </c>
      <c r="B2475" s="0" t="n">
        <v>417.41</v>
      </c>
      <c r="C2475" s="0" t="n">
        <v>878.39</v>
      </c>
    </row>
    <row r="2476" customFormat="false" ht="12.75" hidden="true" customHeight="false" outlineLevel="0" collapsed="false">
      <c r="A2476" s="2" t="n">
        <v>41268.2004707393</v>
      </c>
      <c r="B2476" s="0" t="n">
        <v>418.01</v>
      </c>
      <c r="C2476" s="0" t="n">
        <v>881.93</v>
      </c>
    </row>
    <row r="2477" customFormat="false" ht="12.75" hidden="true" customHeight="false" outlineLevel="0" collapsed="false">
      <c r="A2477" s="2" t="n">
        <v>41268.2074151837</v>
      </c>
      <c r="B2477" s="0" t="n">
        <v>418.5</v>
      </c>
      <c r="C2477" s="0" t="n">
        <v>885.63</v>
      </c>
    </row>
    <row r="2478" customFormat="false" ht="12.75" hidden="true" customHeight="false" outlineLevel="0" collapsed="false">
      <c r="A2478" s="2" t="n">
        <v>41268.2143596282</v>
      </c>
      <c r="B2478" s="0" t="n">
        <v>418.94</v>
      </c>
      <c r="C2478" s="0" t="n">
        <v>887.97</v>
      </c>
    </row>
    <row r="2479" customFormat="false" ht="12.75" hidden="true" customHeight="false" outlineLevel="0" collapsed="false">
      <c r="A2479" s="2" t="n">
        <v>41268.2213040726</v>
      </c>
      <c r="B2479" s="0" t="n">
        <v>419.68</v>
      </c>
      <c r="C2479" s="0" t="n">
        <v>891.23</v>
      </c>
    </row>
    <row r="2480" customFormat="false" ht="12.75" hidden="false" customHeight="false" outlineLevel="0" collapsed="false">
      <c r="A2480" s="2" t="n">
        <v>41268.2282485171</v>
      </c>
      <c r="B2480" s="0" t="n">
        <v>419.96</v>
      </c>
      <c r="C2480" s="0" t="n">
        <v>894.42</v>
      </c>
      <c r="D2480" s="5" t="n">
        <f aca="false">A2480</f>
        <v>41268.2282485171</v>
      </c>
    </row>
    <row r="2481" customFormat="false" ht="12.75" hidden="true" customHeight="false" outlineLevel="0" collapsed="false">
      <c r="A2481" s="2" t="n">
        <v>41268.2351929615</v>
      </c>
      <c r="B2481" s="0" t="n">
        <v>420.41</v>
      </c>
      <c r="C2481" s="0" t="n">
        <v>896.71</v>
      </c>
    </row>
    <row r="2482" customFormat="false" ht="12.75" hidden="true" customHeight="false" outlineLevel="0" collapsed="false">
      <c r="A2482" s="2" t="n">
        <v>41268.242137406</v>
      </c>
      <c r="B2482" s="0" t="n">
        <v>421.14</v>
      </c>
      <c r="C2482" s="0" t="n">
        <v>900.04</v>
      </c>
    </row>
    <row r="2483" customFormat="false" ht="12.75" hidden="true" customHeight="false" outlineLevel="0" collapsed="false">
      <c r="A2483" s="2" t="n">
        <v>41268.2490818504</v>
      </c>
      <c r="B2483" s="0" t="n">
        <v>421.44</v>
      </c>
      <c r="C2483" s="0" t="n">
        <v>903.03</v>
      </c>
    </row>
    <row r="2484" customFormat="false" ht="12.75" hidden="true" customHeight="false" outlineLevel="0" collapsed="false">
      <c r="A2484" s="2" t="n">
        <v>41268.2560262949</v>
      </c>
      <c r="B2484" s="0" t="n">
        <v>422.48</v>
      </c>
      <c r="C2484" s="0" t="n">
        <v>906.82</v>
      </c>
    </row>
    <row r="2485" customFormat="false" ht="12.75" hidden="true" customHeight="false" outlineLevel="0" collapsed="false">
      <c r="A2485" s="2" t="n">
        <v>41268.2629707393</v>
      </c>
      <c r="B2485" s="0" t="n">
        <v>422.85</v>
      </c>
      <c r="C2485" s="0" t="n">
        <v>910.04</v>
      </c>
    </row>
    <row r="2486" customFormat="false" ht="12.75" hidden="false" customHeight="false" outlineLevel="0" collapsed="false">
      <c r="A2486" s="2" t="n">
        <v>41268.2699151837</v>
      </c>
      <c r="B2486" s="0" t="n">
        <v>423.86</v>
      </c>
      <c r="C2486" s="0" t="n">
        <v>912.07</v>
      </c>
      <c r="D2486" s="5" t="n">
        <f aca="false">A2486</f>
        <v>41268.2699151837</v>
      </c>
    </row>
    <row r="2487" customFormat="false" ht="12.75" hidden="true" customHeight="false" outlineLevel="0" collapsed="false">
      <c r="A2487" s="2" t="n">
        <v>41268.2768596282</v>
      </c>
      <c r="B2487" s="0" t="n">
        <v>424.35</v>
      </c>
      <c r="C2487" s="0" t="n">
        <v>915.99</v>
      </c>
    </row>
    <row r="2488" customFormat="false" ht="12.75" hidden="true" customHeight="false" outlineLevel="0" collapsed="false">
      <c r="A2488" s="2" t="n">
        <v>41268.2838040726</v>
      </c>
      <c r="B2488" s="0" t="n">
        <v>425.04</v>
      </c>
      <c r="C2488" s="0" t="n">
        <v>919.28</v>
      </c>
    </row>
    <row r="2489" customFormat="false" ht="12.75" hidden="true" customHeight="false" outlineLevel="0" collapsed="false">
      <c r="A2489" s="2" t="n">
        <v>41268.2907485171</v>
      </c>
      <c r="B2489" s="0" t="n">
        <v>425.38</v>
      </c>
      <c r="C2489" s="0" t="n">
        <v>921.95</v>
      </c>
    </row>
    <row r="2490" customFormat="false" ht="12.75" hidden="true" customHeight="false" outlineLevel="0" collapsed="false">
      <c r="A2490" s="2" t="n">
        <v>41268.2976929615</v>
      </c>
      <c r="B2490" s="0" t="n">
        <v>426.25</v>
      </c>
      <c r="C2490" s="0" t="n">
        <v>926.17</v>
      </c>
    </row>
    <row r="2491" customFormat="false" ht="12.75" hidden="true" customHeight="false" outlineLevel="0" collapsed="false">
      <c r="A2491" s="2" t="n">
        <v>41268.304637406</v>
      </c>
      <c r="B2491" s="0" t="n">
        <v>426.63</v>
      </c>
      <c r="C2491" s="0" t="n">
        <v>929.4</v>
      </c>
    </row>
    <row r="2492" customFormat="false" ht="12.75" hidden="false" customHeight="false" outlineLevel="0" collapsed="false">
      <c r="A2492" s="2" t="n">
        <v>41268.3115818504</v>
      </c>
      <c r="B2492" s="0" t="n">
        <v>427.09</v>
      </c>
      <c r="C2492" s="0" t="n">
        <v>932.67</v>
      </c>
      <c r="D2492" s="5" t="n">
        <f aca="false">A2492</f>
        <v>41268.3115818504</v>
      </c>
    </row>
    <row r="2493" customFormat="false" ht="12.75" hidden="true" customHeight="false" outlineLevel="0" collapsed="false">
      <c r="A2493" s="2" t="n">
        <v>41268.3185262949</v>
      </c>
      <c r="B2493" s="0" t="n">
        <v>427.18</v>
      </c>
      <c r="C2493" s="0" t="n">
        <v>936.38</v>
      </c>
    </row>
    <row r="2494" customFormat="false" ht="12.75" hidden="true" customHeight="false" outlineLevel="0" collapsed="false">
      <c r="A2494" s="2" t="n">
        <v>41268.3254707393</v>
      </c>
      <c r="B2494" s="0" t="n">
        <v>428.64</v>
      </c>
      <c r="C2494" s="0" t="n">
        <v>939.77</v>
      </c>
    </row>
    <row r="2495" customFormat="false" ht="12.75" hidden="true" customHeight="false" outlineLevel="0" collapsed="false">
      <c r="A2495" s="2" t="n">
        <v>41268.3324151837</v>
      </c>
      <c r="B2495" s="0" t="n">
        <v>429.31</v>
      </c>
      <c r="C2495" s="0" t="n">
        <v>943.87</v>
      </c>
    </row>
    <row r="2496" customFormat="false" ht="12.75" hidden="true" customHeight="false" outlineLevel="0" collapsed="false">
      <c r="A2496" s="2" t="n">
        <v>41268.3393596282</v>
      </c>
      <c r="B2496" s="0" t="n">
        <v>429.83</v>
      </c>
      <c r="C2496" s="0" t="n">
        <v>948.02</v>
      </c>
    </row>
    <row r="2497" customFormat="false" ht="12.75" hidden="true" customHeight="false" outlineLevel="0" collapsed="false">
      <c r="A2497" s="2" t="n">
        <v>41268.3463040726</v>
      </c>
      <c r="B2497" s="0" t="n">
        <v>430.54</v>
      </c>
      <c r="C2497" s="0" t="n">
        <v>951.69</v>
      </c>
    </row>
    <row r="2498" customFormat="false" ht="12.75" hidden="false" customHeight="false" outlineLevel="0" collapsed="false">
      <c r="A2498" s="2" t="n">
        <v>41268.3532485171</v>
      </c>
      <c r="B2498" s="0" t="n">
        <v>431.13</v>
      </c>
      <c r="C2498" s="0" t="n">
        <v>955.14</v>
      </c>
      <c r="D2498" s="5" t="n">
        <f aca="false">A2498</f>
        <v>41268.3532485171</v>
      </c>
    </row>
    <row r="2499" customFormat="false" ht="12.75" hidden="true" customHeight="false" outlineLevel="0" collapsed="false">
      <c r="A2499" s="2" t="n">
        <v>41268.3601929615</v>
      </c>
      <c r="B2499" s="0" t="n">
        <v>431.55</v>
      </c>
      <c r="C2499" s="0" t="n">
        <v>958.03</v>
      </c>
    </row>
    <row r="2500" customFormat="false" ht="12.75" hidden="true" customHeight="false" outlineLevel="0" collapsed="false">
      <c r="A2500" s="2" t="n">
        <v>41268.367137406</v>
      </c>
      <c r="B2500" s="0" t="n">
        <v>432.46</v>
      </c>
      <c r="C2500" s="0" t="n">
        <v>961.18</v>
      </c>
    </row>
    <row r="2501" customFormat="false" ht="12.75" hidden="true" customHeight="false" outlineLevel="0" collapsed="false">
      <c r="A2501" s="2" t="n">
        <v>41268.3740818504</v>
      </c>
      <c r="B2501" s="0" t="n">
        <v>433.19</v>
      </c>
      <c r="C2501" s="0" t="n">
        <v>965.62</v>
      </c>
    </row>
    <row r="2502" customFormat="false" ht="12.75" hidden="true" customHeight="false" outlineLevel="0" collapsed="false">
      <c r="A2502" s="2" t="n">
        <v>41268.3810262949</v>
      </c>
      <c r="B2502" s="0" t="n">
        <v>433.71</v>
      </c>
      <c r="C2502" s="0" t="n">
        <v>968.67</v>
      </c>
    </row>
    <row r="2503" customFormat="false" ht="12.75" hidden="true" customHeight="false" outlineLevel="0" collapsed="false">
      <c r="A2503" s="2" t="n">
        <v>41268.3879707393</v>
      </c>
      <c r="B2503" s="0" t="n">
        <v>434.32</v>
      </c>
      <c r="C2503" s="0" t="n">
        <v>972.65</v>
      </c>
    </row>
    <row r="2504" customFormat="false" ht="12.75" hidden="false" customHeight="false" outlineLevel="0" collapsed="false">
      <c r="A2504" s="2" t="n">
        <v>41268.3949151837</v>
      </c>
      <c r="B2504" s="0" t="n">
        <v>434.79</v>
      </c>
      <c r="C2504" s="0" t="n">
        <v>976.14</v>
      </c>
      <c r="D2504" s="5" t="n">
        <f aca="false">A2504</f>
        <v>41268.3949151837</v>
      </c>
    </row>
    <row r="2505" customFormat="false" ht="12.75" hidden="true" customHeight="false" outlineLevel="0" collapsed="false">
      <c r="A2505" s="2" t="n">
        <v>41268.4018596282</v>
      </c>
      <c r="B2505" s="0" t="n">
        <v>435.73</v>
      </c>
      <c r="C2505" s="0" t="n">
        <v>980.74</v>
      </c>
    </row>
    <row r="2506" customFormat="false" ht="12.75" hidden="true" customHeight="false" outlineLevel="0" collapsed="false">
      <c r="A2506" s="2" t="n">
        <v>41268.4088040726</v>
      </c>
      <c r="B2506" s="0" t="n">
        <v>436.02</v>
      </c>
      <c r="C2506" s="0" t="n">
        <v>985.23</v>
      </c>
    </row>
    <row r="2507" customFormat="false" ht="12.75" hidden="true" customHeight="false" outlineLevel="0" collapsed="false">
      <c r="A2507" s="2" t="n">
        <v>41268.4157485171</v>
      </c>
      <c r="B2507" s="0" t="n">
        <v>436.9</v>
      </c>
      <c r="C2507" s="0" t="n">
        <v>987.61</v>
      </c>
    </row>
    <row r="2508" customFormat="false" ht="12.75" hidden="true" customHeight="false" outlineLevel="0" collapsed="false">
      <c r="A2508" s="2" t="n">
        <v>41268.4226929615</v>
      </c>
      <c r="B2508" s="0" t="n">
        <v>437.29</v>
      </c>
      <c r="C2508" s="0" t="n">
        <v>991.49</v>
      </c>
    </row>
    <row r="2509" customFormat="false" ht="12.75" hidden="true" customHeight="false" outlineLevel="0" collapsed="false">
      <c r="A2509" s="2" t="n">
        <v>41268.429637406</v>
      </c>
      <c r="B2509" s="0" t="n">
        <v>438.31</v>
      </c>
      <c r="C2509" s="0" t="n">
        <v>995.34</v>
      </c>
    </row>
    <row r="2510" customFormat="false" ht="12.75" hidden="false" customHeight="false" outlineLevel="0" collapsed="false">
      <c r="A2510" s="2" t="n">
        <v>41268.4365818504</v>
      </c>
      <c r="B2510" s="0" t="n">
        <v>439.04</v>
      </c>
      <c r="C2510" s="0" t="n">
        <v>998.78</v>
      </c>
      <c r="D2510" s="5" t="n">
        <f aca="false">A2510</f>
        <v>41268.4365818504</v>
      </c>
    </row>
    <row r="2511" customFormat="false" ht="12.75" hidden="true" customHeight="false" outlineLevel="0" collapsed="false">
      <c r="A2511" s="2" t="n">
        <v>41268.4435262949</v>
      </c>
      <c r="B2511" s="0" t="n">
        <v>439.62</v>
      </c>
      <c r="C2511" s="0" t="n">
        <v>1001.69</v>
      </c>
    </row>
    <row r="2512" customFormat="false" ht="12.75" hidden="true" customHeight="false" outlineLevel="0" collapsed="false">
      <c r="A2512" s="2" t="n">
        <v>41268.4504707393</v>
      </c>
      <c r="B2512" s="0" t="n">
        <v>440.37</v>
      </c>
      <c r="C2512" s="0" t="n">
        <v>1006.03</v>
      </c>
    </row>
    <row r="2513" customFormat="false" ht="12.75" hidden="true" customHeight="false" outlineLevel="0" collapsed="false">
      <c r="A2513" s="2" t="n">
        <v>41268.4574151837</v>
      </c>
      <c r="B2513" s="0" t="n">
        <v>441.01</v>
      </c>
      <c r="C2513" s="0" t="n">
        <v>1009.24</v>
      </c>
    </row>
    <row r="2514" customFormat="false" ht="12.75" hidden="true" customHeight="false" outlineLevel="0" collapsed="false">
      <c r="A2514" s="2" t="n">
        <v>41268.4643596282</v>
      </c>
      <c r="B2514" s="0" t="n">
        <v>441.5</v>
      </c>
      <c r="C2514" s="0" t="n">
        <v>1014.55</v>
      </c>
    </row>
    <row r="2515" customFormat="false" ht="12.75" hidden="true" customHeight="false" outlineLevel="0" collapsed="false">
      <c r="A2515" s="2" t="n">
        <v>41268.4713040726</v>
      </c>
      <c r="B2515" s="0" t="n">
        <v>442.1</v>
      </c>
      <c r="C2515" s="0" t="n">
        <v>1017.67</v>
      </c>
    </row>
    <row r="2516" customFormat="false" ht="12.75" hidden="false" customHeight="false" outlineLevel="0" collapsed="false">
      <c r="A2516" s="2" t="n">
        <v>41268.4782485171</v>
      </c>
      <c r="B2516" s="0" t="n">
        <v>442.75</v>
      </c>
      <c r="C2516" s="0" t="n">
        <v>1021.12</v>
      </c>
      <c r="D2516" s="5" t="n">
        <f aca="false">A2516</f>
        <v>41268.4782485171</v>
      </c>
    </row>
    <row r="2517" customFormat="false" ht="12.75" hidden="true" customHeight="false" outlineLevel="0" collapsed="false">
      <c r="A2517" s="2" t="n">
        <v>41268.4851929615</v>
      </c>
      <c r="B2517" s="0" t="n">
        <v>442.74</v>
      </c>
      <c r="C2517" s="0" t="n">
        <v>1025.54</v>
      </c>
    </row>
    <row r="2518" customFormat="false" ht="12.75" hidden="true" customHeight="false" outlineLevel="0" collapsed="false">
      <c r="A2518" s="2" t="n">
        <v>41268.492137406</v>
      </c>
      <c r="B2518" s="0" t="n">
        <v>382.58</v>
      </c>
      <c r="C2518" s="0" t="n">
        <v>1006.36</v>
      </c>
    </row>
    <row r="2519" customFormat="false" ht="12.75" hidden="true" customHeight="false" outlineLevel="0" collapsed="false">
      <c r="A2519" s="2" t="n">
        <v>41268.4990818504</v>
      </c>
      <c r="B2519" s="0" t="n">
        <v>427.8</v>
      </c>
      <c r="C2519" s="0" t="n">
        <v>1015.49</v>
      </c>
    </row>
    <row r="2520" customFormat="false" ht="12.75" hidden="true" customHeight="false" outlineLevel="0" collapsed="false">
      <c r="A2520" s="2" t="n">
        <v>41268.5060262949</v>
      </c>
      <c r="B2520" s="0" t="n">
        <v>434.83</v>
      </c>
      <c r="C2520" s="0" t="n">
        <v>1028.14</v>
      </c>
    </row>
    <row r="2521" customFormat="false" ht="12.75" hidden="true" customHeight="false" outlineLevel="0" collapsed="false">
      <c r="A2521" s="2" t="n">
        <v>41268.5129707393</v>
      </c>
      <c r="B2521" s="0" t="n">
        <v>438.96</v>
      </c>
      <c r="C2521" s="0" t="n">
        <v>1034.98</v>
      </c>
    </row>
    <row r="2522" customFormat="false" ht="12.75" hidden="false" customHeight="false" outlineLevel="0" collapsed="false">
      <c r="A2522" s="2" t="n">
        <v>41268.5199151837</v>
      </c>
      <c r="B2522" s="0" t="n">
        <v>443.74</v>
      </c>
      <c r="C2522" s="0" t="n">
        <v>1041.34</v>
      </c>
      <c r="D2522" s="5" t="n">
        <f aca="false">A2522</f>
        <v>41268.5199151837</v>
      </c>
    </row>
    <row r="2523" customFormat="false" ht="12.75" hidden="true" customHeight="false" outlineLevel="0" collapsed="false">
      <c r="A2523" s="2" t="n">
        <v>41268.5268596282</v>
      </c>
      <c r="B2523" s="0" t="n">
        <v>446.82</v>
      </c>
      <c r="C2523" s="0" t="n">
        <v>1046.6</v>
      </c>
    </row>
    <row r="2524" customFormat="false" ht="12.75" hidden="true" customHeight="false" outlineLevel="0" collapsed="false">
      <c r="A2524" s="2" t="n">
        <v>41268.5338040726</v>
      </c>
      <c r="B2524" s="0" t="n">
        <v>449.18</v>
      </c>
      <c r="C2524" s="0" t="n">
        <v>1051.68</v>
      </c>
    </row>
    <row r="2525" customFormat="false" ht="12.75" hidden="true" customHeight="false" outlineLevel="0" collapsed="false">
      <c r="A2525" s="2" t="n">
        <v>41268.5407485171</v>
      </c>
      <c r="B2525" s="0" t="n">
        <v>450.7</v>
      </c>
      <c r="C2525" s="0" t="n">
        <v>1056.11</v>
      </c>
    </row>
    <row r="2526" customFormat="false" ht="12.75" hidden="true" customHeight="false" outlineLevel="0" collapsed="false">
      <c r="A2526" s="2" t="n">
        <v>41268.5476929615</v>
      </c>
      <c r="B2526" s="0" t="n">
        <v>451.81</v>
      </c>
      <c r="C2526" s="0" t="n">
        <v>1060.31</v>
      </c>
    </row>
    <row r="2527" customFormat="false" ht="12.75" hidden="true" customHeight="false" outlineLevel="0" collapsed="false">
      <c r="A2527" s="2" t="n">
        <v>41268.554637406</v>
      </c>
      <c r="B2527" s="0" t="n">
        <v>453.64</v>
      </c>
      <c r="C2527" s="0" t="n">
        <v>1065.63</v>
      </c>
    </row>
    <row r="2528" customFormat="false" ht="12.75" hidden="false" customHeight="false" outlineLevel="0" collapsed="false">
      <c r="A2528" s="2" t="n">
        <v>41268.5615818504</v>
      </c>
      <c r="B2528" s="0" t="n">
        <v>454.75</v>
      </c>
      <c r="C2528" s="0" t="n">
        <v>1068.7</v>
      </c>
      <c r="D2528" s="5" t="n">
        <f aca="false">A2528</f>
        <v>41268.5615818504</v>
      </c>
    </row>
    <row r="2529" customFormat="false" ht="12.75" hidden="true" customHeight="false" outlineLevel="0" collapsed="false">
      <c r="A2529" s="2" t="n">
        <v>41268.5685262949</v>
      </c>
      <c r="B2529" s="0" t="n">
        <v>455.49</v>
      </c>
      <c r="C2529" s="0" t="n">
        <v>1073.95</v>
      </c>
    </row>
    <row r="2530" customFormat="false" ht="12.75" hidden="true" customHeight="false" outlineLevel="0" collapsed="false">
      <c r="A2530" s="2" t="n">
        <v>41268.5754707393</v>
      </c>
      <c r="B2530" s="0" t="n">
        <v>456.24</v>
      </c>
      <c r="C2530" s="0" t="n">
        <v>1077.21</v>
      </c>
    </row>
    <row r="2531" customFormat="false" ht="12.75" hidden="true" customHeight="false" outlineLevel="0" collapsed="false">
      <c r="A2531" s="2" t="n">
        <v>41268.5824151837</v>
      </c>
      <c r="B2531" s="0" t="n">
        <v>457.23</v>
      </c>
      <c r="C2531" s="0" t="n">
        <v>1081.98</v>
      </c>
    </row>
    <row r="2532" customFormat="false" ht="12.75" hidden="true" customHeight="false" outlineLevel="0" collapsed="false">
      <c r="A2532" s="2" t="n">
        <v>41268.5893596282</v>
      </c>
      <c r="B2532" s="0" t="n">
        <v>457.94</v>
      </c>
      <c r="C2532" s="0" t="n">
        <v>1086.16</v>
      </c>
    </row>
    <row r="2533" customFormat="false" ht="12.75" hidden="true" customHeight="false" outlineLevel="0" collapsed="false">
      <c r="A2533" s="2" t="n">
        <v>41268.5963040726</v>
      </c>
      <c r="B2533" s="0" t="n">
        <v>458.69</v>
      </c>
      <c r="C2533" s="0" t="n">
        <v>1090.78</v>
      </c>
    </row>
    <row r="2534" customFormat="false" ht="12.75" hidden="false" customHeight="false" outlineLevel="0" collapsed="false">
      <c r="A2534" s="2" t="n">
        <v>41268.6032485171</v>
      </c>
      <c r="B2534" s="0" t="n">
        <v>459.62</v>
      </c>
      <c r="C2534" s="0" t="n">
        <v>1094.66</v>
      </c>
      <c r="D2534" s="5" t="n">
        <f aca="false">A2534</f>
        <v>41268.6032485171</v>
      </c>
    </row>
    <row r="2535" customFormat="false" ht="12.75" hidden="true" customHeight="false" outlineLevel="0" collapsed="false">
      <c r="A2535" s="2" t="n">
        <v>41268.6101929615</v>
      </c>
      <c r="B2535" s="0" t="n">
        <v>460.27</v>
      </c>
      <c r="C2535" s="0" t="n">
        <v>1095.67</v>
      </c>
    </row>
    <row r="2536" customFormat="false" ht="12.75" hidden="true" customHeight="false" outlineLevel="0" collapsed="false">
      <c r="A2536" s="2" t="n">
        <v>41268.617137406</v>
      </c>
      <c r="B2536" s="0" t="n">
        <v>460.81</v>
      </c>
      <c r="C2536" s="0" t="n">
        <v>1098.8</v>
      </c>
    </row>
    <row r="2537" customFormat="false" ht="12.75" hidden="true" customHeight="false" outlineLevel="0" collapsed="false">
      <c r="A2537" s="2" t="n">
        <v>41268.6240818504</v>
      </c>
      <c r="B2537" s="0" t="n">
        <v>461.29</v>
      </c>
      <c r="C2537" s="0" t="n">
        <v>1103.02</v>
      </c>
    </row>
    <row r="2538" customFormat="false" ht="12.75" hidden="true" customHeight="false" outlineLevel="0" collapsed="false">
      <c r="A2538" s="2" t="n">
        <v>41268.6310262949</v>
      </c>
      <c r="B2538" s="0" t="n">
        <v>462.05</v>
      </c>
      <c r="C2538" s="0" t="n">
        <v>1107.67</v>
      </c>
    </row>
    <row r="2539" customFormat="false" ht="12.75" hidden="true" customHeight="false" outlineLevel="0" collapsed="false">
      <c r="A2539" s="2" t="n">
        <v>41268.6379707393</v>
      </c>
      <c r="B2539" s="0" t="n">
        <v>462.81</v>
      </c>
      <c r="C2539" s="0" t="n">
        <v>1113.03</v>
      </c>
    </row>
    <row r="2540" customFormat="false" ht="12.75" hidden="false" customHeight="false" outlineLevel="0" collapsed="false">
      <c r="A2540" s="2" t="n">
        <v>41268.6449151837</v>
      </c>
      <c r="B2540" s="0" t="n">
        <v>463.75</v>
      </c>
      <c r="C2540" s="0" t="n">
        <v>1117.63</v>
      </c>
      <c r="D2540" s="5" t="n">
        <f aca="false">A2540</f>
        <v>41268.6449151837</v>
      </c>
    </row>
    <row r="2541" customFormat="false" ht="12.75" hidden="true" customHeight="false" outlineLevel="0" collapsed="false">
      <c r="A2541" s="2" t="n">
        <v>41268.6518596282</v>
      </c>
      <c r="B2541" s="0" t="n">
        <v>464.54</v>
      </c>
      <c r="C2541" s="0" t="n">
        <v>1122.18</v>
      </c>
    </row>
    <row r="2542" customFormat="false" ht="12.75" hidden="true" customHeight="false" outlineLevel="0" collapsed="false">
      <c r="A2542" s="2" t="n">
        <v>41268.6588040726</v>
      </c>
      <c r="B2542" s="0" t="n">
        <v>465.14</v>
      </c>
      <c r="C2542" s="0" t="n">
        <v>1127.52</v>
      </c>
    </row>
    <row r="2543" customFormat="false" ht="12.75" hidden="true" customHeight="false" outlineLevel="0" collapsed="false">
      <c r="A2543" s="2" t="n">
        <v>41268.6657485171</v>
      </c>
      <c r="B2543" s="0" t="n">
        <v>466.19</v>
      </c>
      <c r="C2543" s="0" t="n">
        <v>1132.05</v>
      </c>
    </row>
    <row r="2544" customFormat="false" ht="12.75" hidden="true" customHeight="false" outlineLevel="0" collapsed="false">
      <c r="A2544" s="2" t="n">
        <v>41268.6726929615</v>
      </c>
      <c r="B2544" s="0" t="n">
        <v>466.81</v>
      </c>
      <c r="C2544" s="0" t="n">
        <v>1137.17</v>
      </c>
    </row>
    <row r="2545" customFormat="false" ht="12.75" hidden="true" customHeight="false" outlineLevel="0" collapsed="false">
      <c r="A2545" s="2" t="n">
        <v>41268.679637406</v>
      </c>
      <c r="B2545" s="0" t="n">
        <v>467.63</v>
      </c>
      <c r="C2545" s="0" t="n">
        <v>1143.08</v>
      </c>
    </row>
    <row r="2546" customFormat="false" ht="12.75" hidden="false" customHeight="false" outlineLevel="0" collapsed="false">
      <c r="A2546" s="2" t="n">
        <v>41268.6865818504</v>
      </c>
      <c r="B2546" s="0" t="n">
        <v>468.52</v>
      </c>
      <c r="C2546" s="0" t="n">
        <v>1147.27</v>
      </c>
      <c r="D2546" s="5" t="n">
        <f aca="false">A2546</f>
        <v>41268.6865818504</v>
      </c>
    </row>
    <row r="2547" customFormat="false" ht="12.75" hidden="true" customHeight="false" outlineLevel="0" collapsed="false">
      <c r="A2547" s="2" t="n">
        <v>41268.6935262949</v>
      </c>
      <c r="B2547" s="0" t="n">
        <v>469.21</v>
      </c>
      <c r="C2547" s="0" t="n">
        <v>1153.16</v>
      </c>
    </row>
    <row r="2548" customFormat="false" ht="12.75" hidden="true" customHeight="false" outlineLevel="0" collapsed="false">
      <c r="A2548" s="2" t="n">
        <v>41268.7004707393</v>
      </c>
      <c r="B2548" s="0" t="n">
        <v>470.08</v>
      </c>
      <c r="C2548" s="0" t="n">
        <v>1158.98</v>
      </c>
    </row>
    <row r="2549" customFormat="false" ht="12.75" hidden="true" customHeight="false" outlineLevel="0" collapsed="false">
      <c r="A2549" s="2" t="n">
        <v>41268.7074151837</v>
      </c>
      <c r="B2549" s="0" t="n">
        <v>471.07</v>
      </c>
      <c r="C2549" s="0" t="n">
        <v>1164.94</v>
      </c>
    </row>
    <row r="2550" customFormat="false" ht="12.75" hidden="true" customHeight="false" outlineLevel="0" collapsed="false">
      <c r="A2550" s="2" t="n">
        <v>41268.7143596282</v>
      </c>
      <c r="B2550" s="0" t="n">
        <v>472.03</v>
      </c>
      <c r="C2550" s="0" t="n">
        <v>1170.88</v>
      </c>
    </row>
    <row r="2551" customFormat="false" ht="12.75" hidden="true" customHeight="false" outlineLevel="0" collapsed="false">
      <c r="A2551" s="2" t="n">
        <v>41268.7213040726</v>
      </c>
      <c r="B2551" s="0" t="n">
        <v>472.89</v>
      </c>
      <c r="C2551" s="0" t="n">
        <v>1175.78</v>
      </c>
    </row>
    <row r="2552" customFormat="false" ht="12.75" hidden="false" customHeight="false" outlineLevel="0" collapsed="false">
      <c r="A2552" s="2" t="n">
        <v>41268.7282485171</v>
      </c>
      <c r="B2552" s="0" t="n">
        <v>473.63</v>
      </c>
      <c r="C2552" s="0" t="n">
        <v>1178.08</v>
      </c>
      <c r="D2552" s="5" t="n">
        <f aca="false">A2552</f>
        <v>41268.7282485171</v>
      </c>
    </row>
    <row r="2553" customFormat="false" ht="12.75" hidden="true" customHeight="false" outlineLevel="0" collapsed="false">
      <c r="A2553" s="2" t="n">
        <v>41268.7351929615</v>
      </c>
      <c r="B2553" s="0" t="n">
        <v>474.62</v>
      </c>
      <c r="C2553" s="0" t="n">
        <v>1185.51</v>
      </c>
    </row>
    <row r="2554" customFormat="false" ht="12.75" hidden="true" customHeight="false" outlineLevel="0" collapsed="false">
      <c r="A2554" s="2" t="n">
        <v>41268.742137406</v>
      </c>
      <c r="B2554" s="0" t="n">
        <v>475.42</v>
      </c>
      <c r="C2554" s="0" t="n">
        <v>1188.55</v>
      </c>
    </row>
    <row r="2555" customFormat="false" ht="12.75" hidden="true" customHeight="false" outlineLevel="0" collapsed="false">
      <c r="A2555" s="2" t="n">
        <v>41268.7490818504</v>
      </c>
      <c r="B2555" s="0" t="n">
        <v>476.06</v>
      </c>
      <c r="C2555" s="0" t="n">
        <v>1192.6</v>
      </c>
    </row>
    <row r="2556" customFormat="false" ht="12.75" hidden="true" customHeight="false" outlineLevel="0" collapsed="false">
      <c r="A2556" s="2" t="n">
        <v>41268.7560262949</v>
      </c>
      <c r="B2556" s="0" t="n">
        <v>476.37</v>
      </c>
      <c r="C2556" s="0" t="n">
        <v>1200.39</v>
      </c>
    </row>
    <row r="2557" customFormat="false" ht="12.75" hidden="true" customHeight="false" outlineLevel="0" collapsed="false">
      <c r="A2557" s="2" t="n">
        <v>41268.7629707393</v>
      </c>
      <c r="B2557" s="0" t="n">
        <v>477.61</v>
      </c>
      <c r="C2557" s="0" t="n">
        <v>1204.57</v>
      </c>
    </row>
    <row r="2558" customFormat="false" ht="12.75" hidden="false" customHeight="false" outlineLevel="0" collapsed="false">
      <c r="A2558" s="2" t="n">
        <v>41268.7699151837</v>
      </c>
      <c r="B2558" s="0" t="n">
        <v>478.49</v>
      </c>
      <c r="C2558" s="0" t="n">
        <v>1208.86</v>
      </c>
      <c r="D2558" s="5" t="n">
        <f aca="false">A2558</f>
        <v>41268.7699151837</v>
      </c>
    </row>
    <row r="2559" customFormat="false" ht="12.75" hidden="true" customHeight="false" outlineLevel="0" collapsed="false">
      <c r="A2559" s="2" t="n">
        <v>41268.7768596282</v>
      </c>
      <c r="B2559" s="0" t="n">
        <v>479.4</v>
      </c>
      <c r="C2559" s="0" t="n">
        <v>1215.97</v>
      </c>
    </row>
    <row r="2560" customFormat="false" ht="12.75" hidden="true" customHeight="false" outlineLevel="0" collapsed="false">
      <c r="A2560" s="2" t="n">
        <v>41268.7838040726</v>
      </c>
      <c r="B2560" s="0" t="n">
        <v>480.23</v>
      </c>
      <c r="C2560" s="0" t="n">
        <v>1219.57</v>
      </c>
    </row>
    <row r="2561" customFormat="false" ht="12.75" hidden="true" customHeight="false" outlineLevel="0" collapsed="false">
      <c r="A2561" s="2" t="n">
        <v>41268.7907485171</v>
      </c>
      <c r="B2561" s="0" t="n">
        <v>481.26</v>
      </c>
      <c r="C2561" s="0" t="n">
        <v>1224.57</v>
      </c>
    </row>
    <row r="2562" customFormat="false" ht="12.75" hidden="true" customHeight="false" outlineLevel="0" collapsed="false">
      <c r="A2562" s="2" t="n">
        <v>41268.7976929615</v>
      </c>
      <c r="B2562" s="0" t="n">
        <v>481.73</v>
      </c>
      <c r="C2562" s="0" t="n">
        <v>1230.65</v>
      </c>
    </row>
    <row r="2563" customFormat="false" ht="12.75" hidden="true" customHeight="false" outlineLevel="0" collapsed="false">
      <c r="A2563" s="2" t="n">
        <v>41268.804637406</v>
      </c>
      <c r="B2563" s="0" t="n">
        <v>482.9</v>
      </c>
      <c r="C2563" s="0" t="n">
        <v>1236.57</v>
      </c>
    </row>
    <row r="2564" customFormat="false" ht="12.75" hidden="false" customHeight="false" outlineLevel="0" collapsed="false">
      <c r="A2564" s="2" t="n">
        <v>41268.8115818504</v>
      </c>
      <c r="B2564" s="0" t="n">
        <v>483.65</v>
      </c>
      <c r="C2564" s="0" t="n">
        <v>1240.75</v>
      </c>
      <c r="D2564" s="5" t="n">
        <f aca="false">A2564</f>
        <v>41268.8115818504</v>
      </c>
    </row>
    <row r="2565" customFormat="false" ht="12.75" hidden="true" customHeight="false" outlineLevel="0" collapsed="false">
      <c r="A2565" s="2" t="n">
        <v>41268.8185262949</v>
      </c>
      <c r="B2565" s="0" t="n">
        <v>484.45</v>
      </c>
      <c r="C2565" s="0" t="n">
        <v>1246.68</v>
      </c>
    </row>
    <row r="2566" customFormat="false" ht="12.75" hidden="true" customHeight="false" outlineLevel="0" collapsed="false">
      <c r="A2566" s="2" t="n">
        <v>41268.8254707393</v>
      </c>
      <c r="B2566" s="0" t="n">
        <v>485.15</v>
      </c>
      <c r="C2566" s="0" t="n">
        <v>1250.07</v>
      </c>
    </row>
    <row r="2567" customFormat="false" ht="12.75" hidden="true" customHeight="false" outlineLevel="0" collapsed="false">
      <c r="A2567" s="2" t="n">
        <v>41268.8324151837</v>
      </c>
      <c r="B2567" s="0" t="n">
        <v>485.99</v>
      </c>
      <c r="C2567" s="0" t="n">
        <v>1256.41</v>
      </c>
    </row>
    <row r="2568" customFormat="false" ht="12.75" hidden="true" customHeight="false" outlineLevel="0" collapsed="false">
      <c r="A2568" s="2" t="n">
        <v>41268.8393596282</v>
      </c>
      <c r="B2568" s="0" t="n">
        <v>486.74</v>
      </c>
      <c r="C2568" s="0" t="n">
        <v>1262.75</v>
      </c>
    </row>
    <row r="2569" customFormat="false" ht="12.75" hidden="true" customHeight="false" outlineLevel="0" collapsed="false">
      <c r="A2569" s="2" t="n">
        <v>41268.8463040726</v>
      </c>
      <c r="B2569" s="0" t="n">
        <v>487.39</v>
      </c>
      <c r="C2569" s="0" t="n">
        <v>1267.02</v>
      </c>
    </row>
    <row r="2570" customFormat="false" ht="12.75" hidden="false" customHeight="false" outlineLevel="0" collapsed="false">
      <c r="A2570" s="2" t="n">
        <v>41268.8532485171</v>
      </c>
      <c r="B2570" s="0" t="n">
        <v>488.28</v>
      </c>
      <c r="C2570" s="0" t="n">
        <v>1273.64</v>
      </c>
      <c r="D2570" s="5" t="n">
        <f aca="false">A2570</f>
        <v>41268.8532485171</v>
      </c>
    </row>
    <row r="2571" customFormat="false" ht="12.75" hidden="true" customHeight="false" outlineLevel="0" collapsed="false">
      <c r="A2571" s="2" t="n">
        <v>41268.8601929615</v>
      </c>
      <c r="B2571" s="0" t="n">
        <v>489.12</v>
      </c>
      <c r="C2571" s="0" t="n">
        <v>1279.05</v>
      </c>
    </row>
    <row r="2572" customFormat="false" ht="12.75" hidden="true" customHeight="false" outlineLevel="0" collapsed="false">
      <c r="A2572" s="2" t="n">
        <v>41268.867137406</v>
      </c>
      <c r="B2572" s="0" t="n">
        <v>489.97</v>
      </c>
      <c r="C2572" s="0" t="n">
        <v>1284.27</v>
      </c>
    </row>
    <row r="2573" customFormat="false" ht="12.75" hidden="true" customHeight="false" outlineLevel="0" collapsed="false">
      <c r="A2573" s="2" t="n">
        <v>41268.8740818504</v>
      </c>
      <c r="B2573" s="0" t="n">
        <v>490.66</v>
      </c>
      <c r="C2573" s="0" t="n">
        <v>1287.85</v>
      </c>
    </row>
    <row r="2574" customFormat="false" ht="12.75" hidden="true" customHeight="false" outlineLevel="0" collapsed="false">
      <c r="A2574" s="2" t="n">
        <v>41268.8810262949</v>
      </c>
      <c r="B2574" s="0" t="n">
        <v>491.65</v>
      </c>
      <c r="C2574" s="0" t="n">
        <v>1294.16</v>
      </c>
    </row>
    <row r="2575" customFormat="false" ht="12.75" hidden="true" customHeight="false" outlineLevel="0" collapsed="false">
      <c r="A2575" s="2" t="n">
        <v>41268.8879707393</v>
      </c>
      <c r="B2575" s="0" t="n">
        <v>492.51</v>
      </c>
      <c r="C2575" s="0" t="n">
        <v>1298.32</v>
      </c>
    </row>
    <row r="2576" customFormat="false" ht="12.75" hidden="false" customHeight="false" outlineLevel="0" collapsed="false">
      <c r="A2576" s="2" t="n">
        <v>41268.8949151837</v>
      </c>
      <c r="B2576" s="0" t="n">
        <v>493.21</v>
      </c>
      <c r="C2576" s="0" t="n">
        <v>1305.71</v>
      </c>
      <c r="D2576" s="5" t="n">
        <f aca="false">A2576</f>
        <v>41268.8949151837</v>
      </c>
    </row>
    <row r="2577" customFormat="false" ht="12.75" hidden="true" customHeight="false" outlineLevel="0" collapsed="false">
      <c r="A2577" s="2" t="n">
        <v>41268.9018596282</v>
      </c>
      <c r="B2577" s="0" t="n">
        <v>493.9</v>
      </c>
      <c r="C2577" s="0" t="n">
        <v>1312.6</v>
      </c>
    </row>
    <row r="2578" customFormat="false" ht="12.75" hidden="true" customHeight="false" outlineLevel="0" collapsed="false">
      <c r="A2578" s="2" t="n">
        <v>41268.9088040726</v>
      </c>
      <c r="B2578" s="0" t="n">
        <v>494.84</v>
      </c>
      <c r="C2578" s="0" t="n">
        <v>1316.67</v>
      </c>
    </row>
    <row r="2579" customFormat="false" ht="12.75" hidden="true" customHeight="false" outlineLevel="0" collapsed="false">
      <c r="A2579" s="2" t="n">
        <v>41268.9157485171</v>
      </c>
      <c r="B2579" s="0" t="n">
        <v>495.56</v>
      </c>
      <c r="C2579" s="0" t="n">
        <v>1323.96</v>
      </c>
    </row>
    <row r="2580" customFormat="false" ht="12.75" hidden="true" customHeight="false" outlineLevel="0" collapsed="false">
      <c r="A2580" s="2" t="n">
        <v>41268.9226929615</v>
      </c>
      <c r="B2580" s="0" t="n">
        <v>496.47</v>
      </c>
    </row>
    <row r="2581" customFormat="false" ht="12.75" hidden="true" customHeight="false" outlineLevel="0" collapsed="false">
      <c r="A2581" s="2" t="n">
        <v>41268.929637406</v>
      </c>
      <c r="B2581" s="0" t="n">
        <v>496.91</v>
      </c>
    </row>
    <row r="2582" customFormat="false" ht="12.75" hidden="false" customHeight="false" outlineLevel="0" collapsed="false">
      <c r="A2582" s="2" t="n">
        <v>41268.9365818504</v>
      </c>
      <c r="B2582" s="0" t="n">
        <v>498.22</v>
      </c>
      <c r="D2582" s="5" t="n">
        <f aca="false">A2582</f>
        <v>41268.9365818504</v>
      </c>
    </row>
    <row r="2583" customFormat="false" ht="12.75" hidden="true" customHeight="false" outlineLevel="0" collapsed="false">
      <c r="A2583" s="2" t="n">
        <v>41268.9435262949</v>
      </c>
      <c r="B2583" s="0" t="n">
        <v>498.94</v>
      </c>
    </row>
    <row r="2584" customFormat="false" ht="12.75" hidden="true" customHeight="false" outlineLevel="0" collapsed="false">
      <c r="A2584" s="2" t="n">
        <v>41268.9504707393</v>
      </c>
      <c r="B2584" s="0" t="n">
        <v>499.65</v>
      </c>
    </row>
    <row r="2585" customFormat="false" ht="12.75" hidden="true" customHeight="false" outlineLevel="0" collapsed="false">
      <c r="A2585" s="2" t="n">
        <v>41268.9574151837</v>
      </c>
      <c r="B2585" s="0" t="n">
        <v>500.11</v>
      </c>
    </row>
    <row r="2586" customFormat="false" ht="12.75" hidden="true" customHeight="false" outlineLevel="0" collapsed="false">
      <c r="A2586" s="2" t="n">
        <v>41268.9643596282</v>
      </c>
      <c r="B2586" s="0" t="n">
        <v>500.92</v>
      </c>
    </row>
    <row r="2587" customFormat="false" ht="12.75" hidden="true" customHeight="false" outlineLevel="0" collapsed="false">
      <c r="A2587" s="2" t="n">
        <v>41268.9713040726</v>
      </c>
      <c r="B2587" s="0" t="n">
        <v>501.77</v>
      </c>
    </row>
    <row r="2588" customFormat="false" ht="12.75" hidden="false" customHeight="false" outlineLevel="0" collapsed="false">
      <c r="A2588" s="2" t="n">
        <v>41268.9782485171</v>
      </c>
      <c r="B2588" s="0" t="n">
        <v>502.62</v>
      </c>
      <c r="D2588" s="5" t="n">
        <f aca="false">A2588</f>
        <v>41268.9782485171</v>
      </c>
    </row>
    <row r="2589" customFormat="false" ht="12.75" hidden="true" customHeight="false" outlineLevel="0" collapsed="false">
      <c r="A2589" s="2" t="n">
        <v>41268.9851929615</v>
      </c>
      <c r="B2589" s="0" t="n">
        <v>503.28</v>
      </c>
    </row>
    <row r="2590" customFormat="false" ht="12.75" hidden="true" customHeight="false" outlineLevel="0" collapsed="false">
      <c r="A2590" s="2" t="n">
        <v>41268.992137406</v>
      </c>
      <c r="B2590" s="0" t="n">
        <v>504.3</v>
      </c>
    </row>
    <row r="2591" customFormat="false" ht="12.75" hidden="true" customHeight="false" outlineLevel="0" collapsed="false">
      <c r="A2591" s="2" t="n">
        <v>41268.9990818504</v>
      </c>
      <c r="B2591" s="0" t="n">
        <v>505.2</v>
      </c>
    </row>
    <row r="2592" customFormat="false" ht="12.75" hidden="true" customHeight="false" outlineLevel="0" collapsed="false">
      <c r="A2592" s="2" t="n">
        <v>41269.0060262949</v>
      </c>
      <c r="B2592" s="0" t="n">
        <v>505.98</v>
      </c>
    </row>
    <row r="2593" customFormat="false" ht="12.75" hidden="true" customHeight="false" outlineLevel="0" collapsed="false">
      <c r="A2593" s="2" t="n">
        <v>41269.0129707393</v>
      </c>
      <c r="B2593" s="0" t="n">
        <v>506.87</v>
      </c>
    </row>
    <row r="2594" customFormat="false" ht="12.75" hidden="false" customHeight="false" outlineLevel="0" collapsed="false">
      <c r="A2594" s="2" t="n">
        <v>41269.0199151837</v>
      </c>
      <c r="B2594" s="0" t="n">
        <v>507.54</v>
      </c>
      <c r="D2594" s="5" t="n">
        <f aca="false">A2594</f>
        <v>41269.0199151837</v>
      </c>
    </row>
    <row r="2595" customFormat="false" ht="12.75" hidden="true" customHeight="false" outlineLevel="0" collapsed="false">
      <c r="A2595" s="2" t="n">
        <v>41269.0268596282</v>
      </c>
      <c r="B2595" s="0" t="n">
        <v>508.47</v>
      </c>
    </row>
    <row r="2596" customFormat="false" ht="12.75" hidden="true" customHeight="false" outlineLevel="0" collapsed="false">
      <c r="A2596" s="2" t="n">
        <v>41269.0338040726</v>
      </c>
      <c r="B2596" s="0" t="n">
        <v>509.11</v>
      </c>
    </row>
    <row r="2597" customFormat="false" ht="12.75" hidden="true" customHeight="false" outlineLevel="0" collapsed="false">
      <c r="A2597" s="2" t="n">
        <v>41269.0407485171</v>
      </c>
      <c r="B2597" s="0" t="n">
        <v>509.77</v>
      </c>
    </row>
    <row r="2598" customFormat="false" ht="12.75" hidden="true" customHeight="false" outlineLevel="0" collapsed="false">
      <c r="A2598" s="2" t="n">
        <v>41269.0476929615</v>
      </c>
      <c r="B2598" s="0" t="n">
        <v>510.51</v>
      </c>
    </row>
    <row r="2599" customFormat="false" ht="12.75" hidden="true" customHeight="false" outlineLevel="0" collapsed="false">
      <c r="A2599" s="2" t="n">
        <v>41269.054637406</v>
      </c>
      <c r="B2599" s="0" t="n">
        <v>510.83</v>
      </c>
    </row>
    <row r="2600" customFormat="false" ht="12.75" hidden="false" customHeight="false" outlineLevel="0" collapsed="false">
      <c r="A2600" s="2" t="n">
        <v>41269.0615818504</v>
      </c>
      <c r="B2600" s="0" t="n">
        <v>512</v>
      </c>
      <c r="D2600" s="5" t="n">
        <f aca="false">A2600</f>
        <v>41269.0615818504</v>
      </c>
    </row>
    <row r="2601" customFormat="false" ht="12.75" hidden="true" customHeight="false" outlineLevel="0" collapsed="false">
      <c r="A2601" s="2" t="n">
        <v>41269.0685262949</v>
      </c>
      <c r="B2601" s="0" t="n">
        <v>512.68</v>
      </c>
    </row>
    <row r="2602" customFormat="false" ht="12.75" hidden="true" customHeight="false" outlineLevel="0" collapsed="false">
      <c r="A2602" s="2" t="n">
        <v>41269.0754707393</v>
      </c>
      <c r="B2602" s="0" t="n">
        <v>513.04</v>
      </c>
    </row>
    <row r="2603" customFormat="false" ht="12.75" hidden="true" customHeight="false" outlineLevel="0" collapsed="false">
      <c r="A2603" s="2" t="n">
        <v>41269.0824151837</v>
      </c>
      <c r="B2603" s="0" t="n">
        <v>514.56</v>
      </c>
    </row>
    <row r="2604" customFormat="false" ht="12.75" hidden="true" customHeight="false" outlineLevel="0" collapsed="false">
      <c r="A2604" s="2" t="n">
        <v>41269.0893596282</v>
      </c>
      <c r="B2604" s="0" t="n">
        <v>515.69</v>
      </c>
    </row>
    <row r="2605" customFormat="false" ht="12.75" hidden="true" customHeight="false" outlineLevel="0" collapsed="false">
      <c r="A2605" s="2" t="n">
        <v>41269.0963040726</v>
      </c>
      <c r="B2605" s="0" t="n">
        <v>516.59</v>
      </c>
    </row>
    <row r="2606" customFormat="false" ht="12.75" hidden="false" customHeight="false" outlineLevel="0" collapsed="false">
      <c r="A2606" s="2" t="n">
        <v>41269.1032485171</v>
      </c>
      <c r="B2606" s="0" t="n">
        <v>517.58</v>
      </c>
      <c r="D2606" s="5" t="n">
        <f aca="false">A2606</f>
        <v>41269.1032485171</v>
      </c>
    </row>
    <row r="2607" customFormat="false" ht="12.75" hidden="true" customHeight="false" outlineLevel="0" collapsed="false">
      <c r="A2607" s="2" t="n">
        <v>41269.1101929615</v>
      </c>
      <c r="B2607" s="0" t="n">
        <v>518.35</v>
      </c>
    </row>
    <row r="2608" customFormat="false" ht="12.75" hidden="true" customHeight="false" outlineLevel="0" collapsed="false">
      <c r="A2608" s="2" t="n">
        <v>41269.117137406</v>
      </c>
      <c r="B2608" s="0" t="n">
        <v>519.39</v>
      </c>
    </row>
    <row r="2609" customFormat="false" ht="12.75" hidden="true" customHeight="false" outlineLevel="0" collapsed="false">
      <c r="A2609" s="2" t="n">
        <v>41269.1240818504</v>
      </c>
      <c r="B2609" s="0" t="n">
        <v>519.8</v>
      </c>
    </row>
    <row r="2610" customFormat="false" ht="12.75" hidden="true" customHeight="false" outlineLevel="0" collapsed="false">
      <c r="A2610" s="2" t="n">
        <v>41269.1310262949</v>
      </c>
      <c r="B2610" s="0" t="n">
        <v>520.91</v>
      </c>
    </row>
    <row r="2611" customFormat="false" ht="12.75" hidden="true" customHeight="false" outlineLevel="0" collapsed="false">
      <c r="A2611" s="2" t="n">
        <v>41269.1379707393</v>
      </c>
      <c r="B2611" s="0" t="n">
        <v>521.81</v>
      </c>
    </row>
    <row r="2612" customFormat="false" ht="12.75" hidden="false" customHeight="false" outlineLevel="0" collapsed="false">
      <c r="A2612" s="2" t="n">
        <v>41269.1449151837</v>
      </c>
      <c r="B2612" s="0" t="n">
        <v>522.83</v>
      </c>
      <c r="D2612" s="5" t="n">
        <f aca="false">A2612</f>
        <v>41269.1449151837</v>
      </c>
    </row>
    <row r="2613" customFormat="false" ht="12.75" hidden="true" customHeight="false" outlineLevel="0" collapsed="false">
      <c r="A2613" s="2" t="n">
        <v>41269.1518596282</v>
      </c>
      <c r="B2613" s="0" t="n">
        <v>523.76</v>
      </c>
    </row>
    <row r="2614" customFormat="false" ht="12.75" hidden="true" customHeight="false" outlineLevel="0" collapsed="false">
      <c r="A2614" s="2" t="n">
        <v>41269.1588040726</v>
      </c>
      <c r="B2614" s="0" t="n">
        <v>524.71</v>
      </c>
    </row>
    <row r="2615" customFormat="false" ht="12.75" hidden="true" customHeight="false" outlineLevel="0" collapsed="false">
      <c r="A2615" s="2" t="n">
        <v>41269.1657485171</v>
      </c>
      <c r="B2615" s="0" t="n">
        <v>525.63</v>
      </c>
    </row>
    <row r="2616" customFormat="false" ht="12.75" hidden="true" customHeight="false" outlineLevel="0" collapsed="false">
      <c r="A2616" s="2" t="n">
        <v>41269.1726929615</v>
      </c>
      <c r="B2616" s="0" t="n">
        <v>525.83</v>
      </c>
    </row>
    <row r="2617" customFormat="false" ht="12.75" hidden="true" customHeight="false" outlineLevel="0" collapsed="false">
      <c r="A2617" s="2" t="n">
        <v>41269.179637406</v>
      </c>
      <c r="B2617" s="0" t="n">
        <v>526.85</v>
      </c>
    </row>
    <row r="2618" customFormat="false" ht="12.75" hidden="false" customHeight="false" outlineLevel="0" collapsed="false">
      <c r="A2618" s="2" t="n">
        <v>41269.1865818504</v>
      </c>
      <c r="B2618" s="0" t="n">
        <v>527.97</v>
      </c>
      <c r="D2618" s="5" t="n">
        <f aca="false">A2618</f>
        <v>41269.1865818504</v>
      </c>
    </row>
    <row r="2619" customFormat="false" ht="12.75" hidden="true" customHeight="false" outlineLevel="0" collapsed="false">
      <c r="A2619" s="2" t="n">
        <v>41269.1935262949</v>
      </c>
      <c r="B2619" s="0" t="n">
        <v>528.95</v>
      </c>
    </row>
    <row r="2620" customFormat="false" ht="12.75" hidden="true" customHeight="false" outlineLevel="0" collapsed="false">
      <c r="A2620" s="2" t="n">
        <v>41269.2004707393</v>
      </c>
      <c r="B2620" s="0" t="n">
        <v>529.55</v>
      </c>
    </row>
    <row r="2621" customFormat="false" ht="12.75" hidden="true" customHeight="false" outlineLevel="0" collapsed="false">
      <c r="A2621" s="2" t="n">
        <v>41269.2074151837</v>
      </c>
      <c r="B2621" s="0" t="n">
        <v>530.75</v>
      </c>
    </row>
    <row r="2622" customFormat="false" ht="12.75" hidden="true" customHeight="false" outlineLevel="0" collapsed="false">
      <c r="A2622" s="2" t="n">
        <v>41269.2143596282</v>
      </c>
      <c r="B2622" s="0" t="n">
        <v>531.81</v>
      </c>
    </row>
    <row r="2623" customFormat="false" ht="12.75" hidden="true" customHeight="false" outlineLevel="0" collapsed="false">
      <c r="A2623" s="2" t="n">
        <v>41269.2213040726</v>
      </c>
      <c r="B2623" s="0" t="n">
        <v>532.53</v>
      </c>
    </row>
    <row r="2624" customFormat="false" ht="12.75" hidden="false" customHeight="false" outlineLevel="0" collapsed="false">
      <c r="A2624" s="2" t="n">
        <v>41269.2282485171</v>
      </c>
      <c r="B2624" s="0" t="n">
        <v>533.54</v>
      </c>
      <c r="D2624" s="5" t="n">
        <f aca="false">A2624</f>
        <v>41269.2282485171</v>
      </c>
    </row>
    <row r="2625" customFormat="false" ht="12.75" hidden="true" customHeight="false" outlineLevel="0" collapsed="false">
      <c r="A2625" s="2" t="n">
        <v>41269.2351929615</v>
      </c>
      <c r="B2625" s="0" t="n">
        <v>534.63</v>
      </c>
    </row>
    <row r="2626" customFormat="false" ht="12.75" hidden="true" customHeight="false" outlineLevel="0" collapsed="false">
      <c r="A2626" s="2" t="n">
        <v>41269.242137406</v>
      </c>
      <c r="B2626" s="0" t="n">
        <v>535.46</v>
      </c>
    </row>
    <row r="2627" customFormat="false" ht="12.75" hidden="true" customHeight="false" outlineLevel="0" collapsed="false">
      <c r="A2627" s="2" t="n">
        <v>41269.2490818504</v>
      </c>
      <c r="B2627" s="0" t="n">
        <v>536.24</v>
      </c>
    </row>
    <row r="2628" customFormat="false" ht="12.75" hidden="true" customHeight="false" outlineLevel="0" collapsed="false">
      <c r="A2628" s="2" t="n">
        <v>41269.2560262949</v>
      </c>
      <c r="B2628" s="0" t="n">
        <v>537.44</v>
      </c>
    </row>
    <row r="2629" customFormat="false" ht="12.75" hidden="true" customHeight="false" outlineLevel="0" collapsed="false">
      <c r="A2629" s="2" t="n">
        <v>41269.2629707393</v>
      </c>
      <c r="B2629" s="0" t="n">
        <v>538.14</v>
      </c>
    </row>
    <row r="2630" customFormat="false" ht="12.75" hidden="false" customHeight="false" outlineLevel="0" collapsed="false">
      <c r="A2630" s="2" t="n">
        <v>41269.2699151837</v>
      </c>
      <c r="B2630" s="0" t="n">
        <v>539.31</v>
      </c>
      <c r="D2630" s="5" t="n">
        <f aca="false">A2630</f>
        <v>41269.2699151837</v>
      </c>
    </row>
    <row r="2631" customFormat="false" ht="12.75" hidden="true" customHeight="false" outlineLevel="0" collapsed="false">
      <c r="A2631" s="2" t="n">
        <v>41269.2768596282</v>
      </c>
      <c r="B2631" s="0" t="n">
        <v>540.35</v>
      </c>
    </row>
    <row r="2632" customFormat="false" ht="12.75" hidden="true" customHeight="false" outlineLevel="0" collapsed="false">
      <c r="A2632" s="2" t="n">
        <v>41269.2838040726</v>
      </c>
      <c r="B2632" s="0" t="n">
        <v>541.18</v>
      </c>
    </row>
    <row r="2633" customFormat="false" ht="12.75" hidden="true" customHeight="false" outlineLevel="0" collapsed="false">
      <c r="A2633" s="2" t="n">
        <v>41269.2907485171</v>
      </c>
      <c r="B2633" s="0" t="n">
        <v>542.03</v>
      </c>
    </row>
    <row r="2634" customFormat="false" ht="12.75" hidden="true" customHeight="false" outlineLevel="0" collapsed="false">
      <c r="A2634" s="2" t="n">
        <v>41269.2976929615</v>
      </c>
      <c r="B2634" s="0" t="n">
        <v>543</v>
      </c>
    </row>
    <row r="2635" customFormat="false" ht="12.75" hidden="true" customHeight="false" outlineLevel="0" collapsed="false">
      <c r="A2635" s="2" t="n">
        <v>41269.304637406</v>
      </c>
      <c r="B2635" s="0" t="n">
        <v>544.02</v>
      </c>
    </row>
    <row r="2636" customFormat="false" ht="12.75" hidden="false" customHeight="false" outlineLevel="0" collapsed="false">
      <c r="A2636" s="2" t="n">
        <v>41269.3115818504</v>
      </c>
      <c r="B2636" s="0" t="n">
        <v>545.01</v>
      </c>
      <c r="D2636" s="5" t="n">
        <f aca="false">A2636</f>
        <v>41269.3115818504</v>
      </c>
    </row>
    <row r="2637" customFormat="false" ht="12.75" hidden="true" customHeight="false" outlineLevel="0" collapsed="false">
      <c r="A2637" s="2" t="n">
        <v>41269.3185262949</v>
      </c>
      <c r="B2637" s="0" t="n">
        <v>546.04</v>
      </c>
    </row>
    <row r="2638" customFormat="false" ht="12.75" hidden="true" customHeight="false" outlineLevel="0" collapsed="false">
      <c r="A2638" s="2" t="n">
        <v>41269.3254707393</v>
      </c>
      <c r="B2638" s="0" t="n">
        <v>546.9</v>
      </c>
    </row>
    <row r="2639" customFormat="false" ht="12.75" hidden="true" customHeight="false" outlineLevel="0" collapsed="false">
      <c r="A2639" s="2" t="n">
        <v>41269.3324151837</v>
      </c>
      <c r="B2639" s="0" t="n">
        <v>548</v>
      </c>
    </row>
    <row r="2640" customFormat="false" ht="12.75" hidden="true" customHeight="false" outlineLevel="0" collapsed="false">
      <c r="A2640" s="2" t="n">
        <v>41269.3393596282</v>
      </c>
      <c r="B2640" s="0" t="n">
        <v>548.78</v>
      </c>
    </row>
    <row r="2641" customFormat="false" ht="12.75" hidden="true" customHeight="false" outlineLevel="0" collapsed="false">
      <c r="A2641" s="2" t="n">
        <v>41269.3463040726</v>
      </c>
      <c r="B2641" s="0" t="n">
        <v>550.1</v>
      </c>
    </row>
    <row r="2642" customFormat="false" ht="12.75" hidden="false" customHeight="false" outlineLevel="0" collapsed="false">
      <c r="A2642" s="2" t="n">
        <v>41269.3532485171</v>
      </c>
      <c r="B2642" s="0" t="n">
        <v>550.92</v>
      </c>
      <c r="D2642" s="5" t="n">
        <f aca="false">A2642</f>
        <v>41269.3532485171</v>
      </c>
    </row>
    <row r="2643" customFormat="false" ht="12.75" hidden="true" customHeight="false" outlineLevel="0" collapsed="false">
      <c r="A2643" s="2" t="n">
        <v>41269.3601929615</v>
      </c>
      <c r="B2643" s="0" t="n">
        <v>551.33</v>
      </c>
    </row>
    <row r="2644" customFormat="false" ht="12.75" hidden="true" customHeight="false" outlineLevel="0" collapsed="false">
      <c r="A2644" s="2" t="n">
        <v>41269.367137406</v>
      </c>
      <c r="B2644" s="0" t="n">
        <v>553.19</v>
      </c>
    </row>
    <row r="2645" customFormat="false" ht="12.75" hidden="true" customHeight="false" outlineLevel="0" collapsed="false">
      <c r="A2645" s="2" t="n">
        <v>41269.3740818504</v>
      </c>
      <c r="B2645" s="0" t="n">
        <v>554.46</v>
      </c>
    </row>
    <row r="2646" customFormat="false" ht="12.75" hidden="true" customHeight="false" outlineLevel="0" collapsed="false">
      <c r="A2646" s="2" t="n">
        <v>41269.3810262949</v>
      </c>
      <c r="B2646" s="0" t="n">
        <v>555.37</v>
      </c>
    </row>
    <row r="2647" customFormat="false" ht="12.75" hidden="true" customHeight="false" outlineLevel="0" collapsed="false">
      <c r="A2647" s="2" t="n">
        <v>41269.3879707393</v>
      </c>
      <c r="B2647" s="0" t="n">
        <v>556.54</v>
      </c>
    </row>
    <row r="2648" customFormat="false" ht="12.75" hidden="false" customHeight="false" outlineLevel="0" collapsed="false">
      <c r="A2648" s="2" t="n">
        <v>41269.3949151837</v>
      </c>
      <c r="B2648" s="0" t="n">
        <v>557.48</v>
      </c>
      <c r="D2648" s="5" t="n">
        <f aca="false">A2648</f>
        <v>41269.3949151837</v>
      </c>
    </row>
    <row r="2649" customFormat="false" ht="12.75" hidden="true" customHeight="false" outlineLevel="0" collapsed="false">
      <c r="A2649" s="2" t="n">
        <v>41269.4018596282</v>
      </c>
      <c r="B2649" s="0" t="n">
        <v>558.47</v>
      </c>
    </row>
    <row r="2650" customFormat="false" ht="12.75" hidden="true" customHeight="false" outlineLevel="0" collapsed="false">
      <c r="A2650" s="2" t="n">
        <v>41269.4088040726</v>
      </c>
      <c r="B2650" s="0" t="n">
        <v>559.59</v>
      </c>
    </row>
    <row r="2651" customFormat="false" ht="12.75" hidden="true" customHeight="false" outlineLevel="0" collapsed="false">
      <c r="A2651" s="2" t="n">
        <v>41269.4157485171</v>
      </c>
      <c r="B2651" s="0" t="n">
        <v>560.47</v>
      </c>
    </row>
    <row r="2652" customFormat="false" ht="12.75" hidden="true" customHeight="false" outlineLevel="0" collapsed="false">
      <c r="A2652" s="2" t="n">
        <v>41269.4226929615</v>
      </c>
      <c r="B2652" s="0" t="n">
        <v>561.9</v>
      </c>
    </row>
    <row r="2653" customFormat="false" ht="12.75" hidden="true" customHeight="false" outlineLevel="0" collapsed="false">
      <c r="A2653" s="2" t="n">
        <v>41269.429637406</v>
      </c>
      <c r="B2653" s="0" t="n">
        <v>562.33</v>
      </c>
    </row>
    <row r="2654" customFormat="false" ht="12.75" hidden="false" customHeight="false" outlineLevel="0" collapsed="false">
      <c r="A2654" s="2" t="n">
        <v>41269.4365818504</v>
      </c>
      <c r="B2654" s="0" t="n">
        <v>563.86</v>
      </c>
      <c r="D2654" s="5" t="n">
        <f aca="false">A2654</f>
        <v>41269.4365818504</v>
      </c>
    </row>
    <row r="2655" customFormat="false" ht="12.75" hidden="true" customHeight="false" outlineLevel="0" collapsed="false">
      <c r="A2655" s="2" t="n">
        <v>41269.4435262949</v>
      </c>
      <c r="B2655" s="0" t="n">
        <v>564.84</v>
      </c>
    </row>
    <row r="2656" customFormat="false" ht="12.75" hidden="true" customHeight="false" outlineLevel="0" collapsed="false">
      <c r="A2656" s="2" t="n">
        <v>41269.4504707393</v>
      </c>
      <c r="B2656" s="0" t="n">
        <v>565.82</v>
      </c>
    </row>
    <row r="2657" customFormat="false" ht="12.75" hidden="true" customHeight="false" outlineLevel="0" collapsed="false">
      <c r="A2657" s="2" t="n">
        <v>41269.4574151837</v>
      </c>
      <c r="B2657" s="0" t="n">
        <v>567.06</v>
      </c>
    </row>
    <row r="2658" customFormat="false" ht="12.75" hidden="true" customHeight="false" outlineLevel="0" collapsed="false">
      <c r="A2658" s="2" t="n">
        <v>41269.4643596282</v>
      </c>
      <c r="B2658" s="0" t="n">
        <v>568.05</v>
      </c>
    </row>
    <row r="2659" customFormat="false" ht="12.75" hidden="true" customHeight="false" outlineLevel="0" collapsed="false">
      <c r="A2659" s="2" t="n">
        <v>41269.4713040726</v>
      </c>
      <c r="B2659" s="0" t="n">
        <v>569.24</v>
      </c>
    </row>
    <row r="2660" customFormat="false" ht="12.75" hidden="false" customHeight="false" outlineLevel="0" collapsed="false">
      <c r="A2660" s="2" t="n">
        <v>41269.4782485171</v>
      </c>
      <c r="B2660" s="0" t="n">
        <v>570.21</v>
      </c>
      <c r="D2660" s="5" t="n">
        <f aca="false">A2660</f>
        <v>41269.4782485171</v>
      </c>
    </row>
    <row r="2661" customFormat="false" ht="12.75" hidden="true" customHeight="false" outlineLevel="0" collapsed="false">
      <c r="A2661" s="2" t="n">
        <v>41269.4851929615</v>
      </c>
      <c r="B2661" s="0" t="n">
        <v>571.09</v>
      </c>
    </row>
    <row r="2662" customFormat="false" ht="12.75" hidden="true" customHeight="false" outlineLevel="0" collapsed="false">
      <c r="A2662" s="2" t="n">
        <v>41269.492137406</v>
      </c>
      <c r="B2662" s="0" t="n">
        <v>571.81</v>
      </c>
    </row>
    <row r="2663" customFormat="false" ht="12.75" hidden="true" customHeight="false" outlineLevel="0" collapsed="false">
      <c r="A2663" s="2" t="n">
        <v>41269.4990818504</v>
      </c>
      <c r="B2663" s="0" t="n">
        <v>572.9</v>
      </c>
    </row>
    <row r="2664" customFormat="false" ht="12.75" hidden="true" customHeight="false" outlineLevel="0" collapsed="false">
      <c r="A2664" s="2" t="n">
        <v>41269.5060262949</v>
      </c>
      <c r="B2664" s="0" t="n">
        <v>574.08</v>
      </c>
    </row>
    <row r="2665" customFormat="false" ht="12.75" hidden="true" customHeight="false" outlineLevel="0" collapsed="false">
      <c r="A2665" s="2" t="n">
        <v>41269.5129707393</v>
      </c>
      <c r="B2665" s="0" t="n">
        <v>574.54</v>
      </c>
    </row>
    <row r="2666" customFormat="false" ht="12.75" hidden="false" customHeight="false" outlineLevel="0" collapsed="false">
      <c r="A2666" s="2" t="n">
        <v>41269.5199151837</v>
      </c>
      <c r="B2666" s="0" t="n">
        <v>575.86</v>
      </c>
      <c r="D2666" s="5" t="n">
        <f aca="false">A2666</f>
        <v>41269.5199151837</v>
      </c>
    </row>
    <row r="2667" customFormat="false" ht="12.75" hidden="true" customHeight="false" outlineLevel="0" collapsed="false">
      <c r="A2667" s="2" t="n">
        <v>41269.5268596282</v>
      </c>
      <c r="B2667" s="0" t="n">
        <v>576.95</v>
      </c>
    </row>
    <row r="2668" customFormat="false" ht="12.75" hidden="true" customHeight="false" outlineLevel="0" collapsed="false">
      <c r="A2668" s="2" t="n">
        <v>41269.5338040726</v>
      </c>
      <c r="B2668" s="0" t="n">
        <v>577.98</v>
      </c>
    </row>
    <row r="2669" customFormat="false" ht="12.75" hidden="true" customHeight="false" outlineLevel="0" collapsed="false">
      <c r="A2669" s="2" t="n">
        <v>41269.5407485171</v>
      </c>
      <c r="B2669" s="0" t="n">
        <v>578.84</v>
      </c>
    </row>
    <row r="2670" customFormat="false" ht="12.75" hidden="true" customHeight="false" outlineLevel="0" collapsed="false">
      <c r="A2670" s="2" t="n">
        <v>41269.5476929615</v>
      </c>
      <c r="B2670" s="0" t="n">
        <v>580.18</v>
      </c>
    </row>
    <row r="2671" customFormat="false" ht="12.75" hidden="true" customHeight="false" outlineLevel="0" collapsed="false">
      <c r="A2671" s="2" t="n">
        <v>41269.554637406</v>
      </c>
      <c r="B2671" s="0" t="n">
        <v>581.4</v>
      </c>
    </row>
    <row r="2672" customFormat="false" ht="12.75" hidden="false" customHeight="false" outlineLevel="0" collapsed="false">
      <c r="A2672" s="2" t="n">
        <v>41269.5615818504</v>
      </c>
      <c r="B2672" s="0" t="n">
        <v>582.2</v>
      </c>
      <c r="D2672" s="5" t="n">
        <f aca="false">A2672</f>
        <v>41269.5615818504</v>
      </c>
    </row>
    <row r="2673" customFormat="false" ht="12.75" hidden="true" customHeight="false" outlineLevel="0" collapsed="false">
      <c r="A2673" s="2" t="n">
        <v>41269.5685262949</v>
      </c>
      <c r="B2673" s="0" t="n">
        <v>583.56</v>
      </c>
    </row>
    <row r="2674" customFormat="false" ht="12.75" hidden="true" customHeight="false" outlineLevel="0" collapsed="false">
      <c r="A2674" s="2" t="n">
        <v>41269.5754707393</v>
      </c>
      <c r="B2674" s="0" t="n">
        <v>584.45</v>
      </c>
    </row>
    <row r="2675" customFormat="false" ht="12.75" hidden="true" customHeight="false" outlineLevel="0" collapsed="false">
      <c r="A2675" s="2" t="n">
        <v>41269.5824151837</v>
      </c>
      <c r="B2675" s="0" t="n">
        <v>585.39</v>
      </c>
    </row>
    <row r="2676" customFormat="false" ht="12.75" hidden="true" customHeight="false" outlineLevel="0" collapsed="false">
      <c r="A2676" s="2" t="n">
        <v>41269.5893596282</v>
      </c>
      <c r="B2676" s="0" t="n">
        <v>586.45</v>
      </c>
    </row>
    <row r="2677" customFormat="false" ht="12.75" hidden="true" customHeight="false" outlineLevel="0" collapsed="false">
      <c r="A2677" s="2" t="n">
        <v>41269.5963040726</v>
      </c>
      <c r="B2677" s="0" t="n">
        <v>587.81</v>
      </c>
    </row>
    <row r="2678" customFormat="false" ht="12.75" hidden="false" customHeight="false" outlineLevel="0" collapsed="false">
      <c r="A2678" s="2" t="n">
        <v>41269.6032485171</v>
      </c>
      <c r="B2678" s="0" t="n">
        <v>588.88</v>
      </c>
      <c r="D2678" s="5" t="n">
        <f aca="false">A2678</f>
        <v>41269.6032485171</v>
      </c>
    </row>
    <row r="2679" customFormat="false" ht="12.75" hidden="true" customHeight="false" outlineLevel="0" collapsed="false">
      <c r="A2679" s="2" t="n">
        <v>41269.6101929615</v>
      </c>
      <c r="B2679" s="0" t="n">
        <v>589.7</v>
      </c>
    </row>
    <row r="2680" customFormat="false" ht="12.75" hidden="true" customHeight="false" outlineLevel="0" collapsed="false">
      <c r="A2680" s="2" t="n">
        <v>41269.617137406</v>
      </c>
      <c r="B2680" s="0" t="n">
        <v>569.39</v>
      </c>
    </row>
    <row r="2681" customFormat="false" ht="12.75" hidden="true" customHeight="false" outlineLevel="0" collapsed="false">
      <c r="A2681" s="2" t="n">
        <v>41269.6240818504</v>
      </c>
      <c r="B2681" s="0" t="n">
        <v>582.19</v>
      </c>
    </row>
    <row r="2682" customFormat="false" ht="12.75" hidden="true" customHeight="false" outlineLevel="0" collapsed="false">
      <c r="A2682" s="2" t="n">
        <v>41269.6310262949</v>
      </c>
      <c r="B2682" s="0" t="n">
        <v>587.22</v>
      </c>
    </row>
    <row r="2683" customFormat="false" ht="12.75" hidden="true" customHeight="false" outlineLevel="0" collapsed="false">
      <c r="A2683" s="2" t="n">
        <v>41269.6379707393</v>
      </c>
      <c r="B2683" s="0" t="n">
        <v>589.23</v>
      </c>
    </row>
    <row r="2684" customFormat="false" ht="12.75" hidden="false" customHeight="false" outlineLevel="0" collapsed="false">
      <c r="A2684" s="2" t="n">
        <v>41269.6449151837</v>
      </c>
      <c r="B2684" s="0" t="n">
        <v>591.39</v>
      </c>
      <c r="D2684" s="5" t="n">
        <f aca="false">A2684</f>
        <v>41269.6449151837</v>
      </c>
    </row>
    <row r="2685" customFormat="false" ht="12.75" hidden="true" customHeight="false" outlineLevel="0" collapsed="false">
      <c r="A2685" s="2" t="n">
        <v>41269.6518596282</v>
      </c>
      <c r="B2685" s="0" t="n">
        <v>594.12</v>
      </c>
    </row>
    <row r="2686" customFormat="false" ht="12.75" hidden="true" customHeight="false" outlineLevel="0" collapsed="false">
      <c r="A2686" s="2" t="n">
        <v>41269.6588040726</v>
      </c>
      <c r="B2686" s="0" t="n">
        <v>596.11</v>
      </c>
    </row>
    <row r="2687" customFormat="false" ht="12.75" hidden="true" customHeight="false" outlineLevel="0" collapsed="false">
      <c r="A2687" s="2" t="n">
        <v>41269.6657485171</v>
      </c>
      <c r="B2687" s="0" t="n">
        <v>598</v>
      </c>
    </row>
    <row r="2688" customFormat="false" ht="12.75" hidden="true" customHeight="false" outlineLevel="0" collapsed="false">
      <c r="A2688" s="2" t="n">
        <v>41269.6726929615</v>
      </c>
      <c r="B2688" s="0" t="n">
        <v>599.63</v>
      </c>
    </row>
    <row r="2689" customFormat="false" ht="12.75" hidden="true" customHeight="false" outlineLevel="0" collapsed="false">
      <c r="A2689" s="2" t="n">
        <v>41269.679637406</v>
      </c>
      <c r="B2689" s="0" t="n">
        <v>602</v>
      </c>
    </row>
    <row r="2690" customFormat="false" ht="12.75" hidden="false" customHeight="false" outlineLevel="0" collapsed="false">
      <c r="A2690" s="2" t="n">
        <v>41269.6865818504</v>
      </c>
      <c r="B2690" s="0" t="n">
        <v>603.31</v>
      </c>
      <c r="D2690" s="5" t="n">
        <f aca="false">A2690</f>
        <v>41269.6865818504</v>
      </c>
    </row>
    <row r="2691" customFormat="false" ht="12.75" hidden="true" customHeight="false" outlineLevel="0" collapsed="false">
      <c r="A2691" s="2" t="n">
        <v>41269.6935262949</v>
      </c>
      <c r="B2691" s="0" t="n">
        <v>604.98</v>
      </c>
    </row>
    <row r="2692" customFormat="false" ht="12.75" hidden="true" customHeight="false" outlineLevel="0" collapsed="false">
      <c r="A2692" s="2" t="n">
        <v>41269.7004707393</v>
      </c>
      <c r="B2692" s="0" t="n">
        <v>606.12</v>
      </c>
    </row>
    <row r="2693" customFormat="false" ht="12.75" hidden="true" customHeight="false" outlineLevel="0" collapsed="false">
      <c r="A2693" s="2" t="n">
        <v>41269.7074151837</v>
      </c>
      <c r="B2693" s="0" t="n">
        <v>607.52</v>
      </c>
    </row>
    <row r="2694" customFormat="false" ht="12.75" hidden="true" customHeight="false" outlineLevel="0" collapsed="false">
      <c r="A2694" s="2" t="n">
        <v>41269.7143596282</v>
      </c>
      <c r="B2694" s="0" t="n">
        <v>608.88</v>
      </c>
    </row>
    <row r="2695" customFormat="false" ht="12.75" hidden="true" customHeight="false" outlineLevel="0" collapsed="false">
      <c r="A2695" s="2" t="n">
        <v>41269.7213040726</v>
      </c>
      <c r="B2695" s="0" t="n">
        <v>610.32</v>
      </c>
    </row>
    <row r="2696" customFormat="false" ht="12.75" hidden="false" customHeight="false" outlineLevel="0" collapsed="false">
      <c r="A2696" s="2" t="n">
        <v>41269.7282485171</v>
      </c>
      <c r="B2696" s="0" t="n">
        <v>611.52</v>
      </c>
      <c r="D2696" s="5" t="n">
        <f aca="false">A2696</f>
        <v>41269.7282485171</v>
      </c>
    </row>
    <row r="2697" customFormat="false" ht="12.75" hidden="true" customHeight="false" outlineLevel="0" collapsed="false">
      <c r="A2697" s="2" t="n">
        <v>41269.7351929615</v>
      </c>
      <c r="B2697" s="0" t="n">
        <v>613.13</v>
      </c>
    </row>
    <row r="2698" customFormat="false" ht="12.75" hidden="true" customHeight="false" outlineLevel="0" collapsed="false">
      <c r="A2698" s="2" t="n">
        <v>41269.742137406</v>
      </c>
      <c r="B2698" s="0" t="n">
        <v>614.42</v>
      </c>
    </row>
    <row r="2699" customFormat="false" ht="12.75" hidden="true" customHeight="false" outlineLevel="0" collapsed="false">
      <c r="A2699" s="2" t="n">
        <v>41269.7490818504</v>
      </c>
      <c r="B2699" s="0" t="n">
        <v>615.42</v>
      </c>
    </row>
    <row r="2700" customFormat="false" ht="12.75" hidden="true" customHeight="false" outlineLevel="0" collapsed="false">
      <c r="A2700" s="2" t="n">
        <v>41269.7560262949</v>
      </c>
      <c r="B2700" s="0" t="n">
        <v>615.87</v>
      </c>
    </row>
    <row r="2701" customFormat="false" ht="12.75" hidden="true" customHeight="false" outlineLevel="0" collapsed="false">
      <c r="A2701" s="2" t="n">
        <v>41269.7629707393</v>
      </c>
      <c r="B2701" s="0" t="n">
        <v>618.06</v>
      </c>
    </row>
    <row r="2702" customFormat="false" ht="12.75" hidden="false" customHeight="false" outlineLevel="0" collapsed="false">
      <c r="A2702" s="2" t="n">
        <v>41269.7699151837</v>
      </c>
      <c r="B2702" s="0" t="n">
        <v>619.62</v>
      </c>
      <c r="D2702" s="5" t="n">
        <f aca="false">A2702</f>
        <v>41269.7699151837</v>
      </c>
    </row>
    <row r="2703" customFormat="false" ht="12.75" hidden="true" customHeight="false" outlineLevel="0" collapsed="false">
      <c r="A2703" s="2" t="n">
        <v>41269.7768596282</v>
      </c>
      <c r="B2703" s="0" t="n">
        <v>620.74</v>
      </c>
    </row>
    <row r="2704" customFormat="false" ht="12.75" hidden="true" customHeight="false" outlineLevel="0" collapsed="false">
      <c r="A2704" s="2" t="n">
        <v>41269.7838040726</v>
      </c>
      <c r="B2704" s="0" t="n">
        <v>622.04</v>
      </c>
    </row>
    <row r="2705" customFormat="false" ht="12.75" hidden="true" customHeight="false" outlineLevel="0" collapsed="false">
      <c r="A2705" s="2" t="n">
        <v>41269.7907485171</v>
      </c>
      <c r="B2705" s="0" t="n">
        <v>623.26</v>
      </c>
    </row>
    <row r="2706" customFormat="false" ht="12.75" hidden="true" customHeight="false" outlineLevel="0" collapsed="false">
      <c r="A2706" s="2" t="n">
        <v>41269.7976929615</v>
      </c>
      <c r="B2706" s="0" t="n">
        <v>624.48</v>
      </c>
    </row>
    <row r="2707" customFormat="false" ht="12.75" hidden="true" customHeight="false" outlineLevel="0" collapsed="false">
      <c r="A2707" s="2" t="n">
        <v>41269.804637406</v>
      </c>
      <c r="B2707" s="0" t="n">
        <v>625.73</v>
      </c>
    </row>
    <row r="2708" customFormat="false" ht="12.75" hidden="false" customHeight="false" outlineLevel="0" collapsed="false">
      <c r="A2708" s="2" t="n">
        <v>41269.8115818504</v>
      </c>
      <c r="B2708" s="0" t="n">
        <v>626.82</v>
      </c>
      <c r="D2708" s="5" t="n">
        <f aca="false">A2708</f>
        <v>41269.8115818504</v>
      </c>
    </row>
    <row r="2709" customFormat="false" ht="12.75" hidden="true" customHeight="false" outlineLevel="0" collapsed="false">
      <c r="A2709" s="2" t="n">
        <v>41269.8185262949</v>
      </c>
      <c r="B2709" s="0" t="n">
        <v>628.06</v>
      </c>
    </row>
    <row r="2710" customFormat="false" ht="12.75" hidden="true" customHeight="false" outlineLevel="0" collapsed="false">
      <c r="A2710" s="2" t="n">
        <v>41269.8254707393</v>
      </c>
      <c r="B2710" s="0" t="n">
        <v>629.33</v>
      </c>
    </row>
    <row r="2711" customFormat="false" ht="12.75" hidden="true" customHeight="false" outlineLevel="0" collapsed="false">
      <c r="A2711" s="2" t="n">
        <v>41269.8324151837</v>
      </c>
      <c r="B2711" s="0" t="n">
        <v>630.67</v>
      </c>
    </row>
    <row r="2712" customFormat="false" ht="12.75" hidden="true" customHeight="false" outlineLevel="0" collapsed="false">
      <c r="A2712" s="2" t="n">
        <v>41269.8393596282</v>
      </c>
      <c r="B2712" s="0" t="n">
        <v>631.83</v>
      </c>
    </row>
    <row r="2713" customFormat="false" ht="12.75" hidden="true" customHeight="false" outlineLevel="0" collapsed="false">
      <c r="A2713" s="2" t="n">
        <v>41269.8463040726</v>
      </c>
      <c r="B2713" s="0" t="n">
        <v>633.22</v>
      </c>
    </row>
    <row r="2714" customFormat="false" ht="12.75" hidden="false" customHeight="false" outlineLevel="0" collapsed="false">
      <c r="A2714" s="2" t="n">
        <v>41269.8532485171</v>
      </c>
      <c r="B2714" s="0" t="n">
        <v>634.57</v>
      </c>
      <c r="D2714" s="5" t="n">
        <f aca="false">A2714</f>
        <v>41269.8532485171</v>
      </c>
    </row>
    <row r="2715" customFormat="false" ht="12.75" hidden="true" customHeight="false" outlineLevel="0" collapsed="false">
      <c r="A2715" s="2" t="n">
        <v>41269.8601929615</v>
      </c>
      <c r="B2715" s="0" t="n">
        <v>635.27</v>
      </c>
    </row>
    <row r="2716" customFormat="false" ht="12.75" hidden="true" customHeight="false" outlineLevel="0" collapsed="false">
      <c r="A2716" s="2" t="n">
        <v>41269.867137406</v>
      </c>
      <c r="B2716" s="0" t="n">
        <v>636.63</v>
      </c>
    </row>
    <row r="2717" customFormat="false" ht="12.75" hidden="true" customHeight="false" outlineLevel="0" collapsed="false">
      <c r="A2717" s="2" t="n">
        <v>41269.8740818504</v>
      </c>
      <c r="B2717" s="0" t="n">
        <v>637.82</v>
      </c>
    </row>
    <row r="2718" customFormat="false" ht="12.75" hidden="true" customHeight="false" outlineLevel="0" collapsed="false">
      <c r="A2718" s="2" t="n">
        <v>41269.8810262949</v>
      </c>
      <c r="B2718" s="0" t="n">
        <v>639.51</v>
      </c>
    </row>
    <row r="2719" customFormat="false" ht="12.75" hidden="true" customHeight="false" outlineLevel="0" collapsed="false">
      <c r="A2719" s="2" t="n">
        <v>41269.8879707393</v>
      </c>
      <c r="B2719" s="0" t="n">
        <v>640.63</v>
      </c>
    </row>
    <row r="2720" customFormat="false" ht="12.75" hidden="false" customHeight="false" outlineLevel="0" collapsed="false">
      <c r="A2720" s="2" t="n">
        <v>41269.8949151837</v>
      </c>
      <c r="B2720" s="0" t="n">
        <v>642.13</v>
      </c>
      <c r="D2720" s="5" t="n">
        <f aca="false">A2720</f>
        <v>41269.8949151837</v>
      </c>
    </row>
    <row r="2721" customFormat="false" ht="12.75" hidden="true" customHeight="false" outlineLevel="0" collapsed="false">
      <c r="A2721" s="2" t="n">
        <v>41269.9018596282</v>
      </c>
      <c r="B2721" s="0" t="n">
        <v>643.16</v>
      </c>
    </row>
    <row r="2722" customFormat="false" ht="12.75" hidden="true" customHeight="false" outlineLevel="0" collapsed="false">
      <c r="A2722" s="2" t="n">
        <v>41269.9088040726</v>
      </c>
      <c r="B2722" s="0" t="n">
        <v>644.57</v>
      </c>
    </row>
    <row r="2723" customFormat="false" ht="12.75" hidden="true" customHeight="false" outlineLevel="0" collapsed="false">
      <c r="A2723" s="2" t="n">
        <v>41269.9157485171</v>
      </c>
      <c r="B2723" s="0" t="n">
        <v>645.77</v>
      </c>
    </row>
    <row r="2724" customFormat="false" ht="12.75" hidden="true" customHeight="false" outlineLevel="0" collapsed="false">
      <c r="A2724" s="2" t="n">
        <v>41269.9226929615</v>
      </c>
      <c r="B2724" s="0" t="n">
        <v>647.09</v>
      </c>
    </row>
    <row r="2725" customFormat="false" ht="12.75" hidden="true" customHeight="false" outlineLevel="0" collapsed="false">
      <c r="A2725" s="2" t="n">
        <v>41269.929637406</v>
      </c>
      <c r="B2725" s="0" t="n">
        <v>648.63</v>
      </c>
    </row>
    <row r="2726" customFormat="false" ht="12.75" hidden="false" customHeight="false" outlineLevel="0" collapsed="false">
      <c r="A2726" s="2" t="n">
        <v>41269.9365818504</v>
      </c>
      <c r="B2726" s="0" t="n">
        <v>650.01</v>
      </c>
      <c r="D2726" s="5" t="n">
        <f aca="false">A2726</f>
        <v>41269.9365818504</v>
      </c>
    </row>
    <row r="2727" customFormat="false" ht="12.75" hidden="true" customHeight="false" outlineLevel="0" collapsed="false">
      <c r="A2727" s="2" t="n">
        <v>41269.9435262949</v>
      </c>
      <c r="B2727" s="0" t="n">
        <v>651.42</v>
      </c>
    </row>
    <row r="2728" customFormat="false" ht="12.75" hidden="true" customHeight="false" outlineLevel="0" collapsed="false">
      <c r="A2728" s="2" t="n">
        <v>41269.9504707393</v>
      </c>
      <c r="B2728" s="0" t="n">
        <v>652.59</v>
      </c>
    </row>
    <row r="2729" customFormat="false" ht="12.75" hidden="true" customHeight="false" outlineLevel="0" collapsed="false">
      <c r="A2729" s="2" t="n">
        <v>41269.9574151837</v>
      </c>
      <c r="B2729" s="0" t="n">
        <v>653.71</v>
      </c>
    </row>
    <row r="2730" customFormat="false" ht="12.75" hidden="true" customHeight="false" outlineLevel="0" collapsed="false">
      <c r="A2730" s="2" t="n">
        <v>41269.9643596282</v>
      </c>
      <c r="B2730" s="0" t="n">
        <v>655.35</v>
      </c>
    </row>
    <row r="2731" customFormat="false" ht="12.75" hidden="true" customHeight="false" outlineLevel="0" collapsed="false">
      <c r="A2731" s="2" t="n">
        <v>41269.9713040726</v>
      </c>
      <c r="B2731" s="0" t="n">
        <v>656.01</v>
      </c>
    </row>
    <row r="2732" customFormat="false" ht="12.75" hidden="false" customHeight="false" outlineLevel="0" collapsed="false">
      <c r="A2732" s="2" t="n">
        <v>41269.9782485171</v>
      </c>
      <c r="B2732" s="0" t="n">
        <v>657.74</v>
      </c>
      <c r="D2732" s="5" t="n">
        <f aca="false">A2732</f>
        <v>41269.9782485171</v>
      </c>
    </row>
    <row r="2733" customFormat="false" ht="12.75" hidden="true" customHeight="false" outlineLevel="0" collapsed="false">
      <c r="A2733" s="2" t="n">
        <v>41269.9851929615</v>
      </c>
      <c r="B2733" s="0" t="n">
        <v>659.18</v>
      </c>
    </row>
    <row r="2734" customFormat="false" ht="12.75" hidden="true" customHeight="false" outlineLevel="0" collapsed="false">
      <c r="A2734" s="2" t="n">
        <v>41269.992137406</v>
      </c>
      <c r="B2734" s="0" t="n">
        <v>660.18</v>
      </c>
    </row>
    <row r="2735" customFormat="false" ht="12.75" hidden="true" customHeight="false" outlineLevel="0" collapsed="false">
      <c r="A2735" s="2" t="n">
        <v>41269.9990818504</v>
      </c>
      <c r="B2735" s="0" t="n">
        <v>661.87</v>
      </c>
    </row>
    <row r="2736" customFormat="false" ht="12.75" hidden="true" customHeight="false" outlineLevel="0" collapsed="false">
      <c r="A2736" s="2" t="n">
        <v>41270.0060262949</v>
      </c>
      <c r="B2736" s="0" t="n">
        <v>662.8</v>
      </c>
    </row>
    <row r="2737" customFormat="false" ht="12.75" hidden="true" customHeight="false" outlineLevel="0" collapsed="false">
      <c r="A2737" s="2" t="n">
        <v>41270.0129707393</v>
      </c>
      <c r="B2737" s="0" t="n">
        <v>664.38</v>
      </c>
    </row>
    <row r="2738" customFormat="false" ht="12.75" hidden="false" customHeight="false" outlineLevel="0" collapsed="false">
      <c r="A2738" s="2" t="n">
        <v>41270.0199151837</v>
      </c>
      <c r="B2738" s="0" t="n">
        <v>665.8</v>
      </c>
      <c r="D2738" s="5" t="n">
        <f aca="false">A2738</f>
        <v>41270.0199151837</v>
      </c>
    </row>
    <row r="2739" customFormat="false" ht="12.75" hidden="true" customHeight="false" outlineLevel="0" collapsed="false">
      <c r="A2739" s="2" t="n">
        <v>41270.0268596282</v>
      </c>
      <c r="B2739" s="0" t="n">
        <v>667.43</v>
      </c>
    </row>
    <row r="2740" customFormat="false" ht="12.75" hidden="true" customHeight="false" outlineLevel="0" collapsed="false">
      <c r="A2740" s="2" t="n">
        <v>41270.0338040726</v>
      </c>
      <c r="B2740" s="0" t="n">
        <v>668.76</v>
      </c>
    </row>
    <row r="2741" customFormat="false" ht="12.75" hidden="true" customHeight="false" outlineLevel="0" collapsed="false">
      <c r="A2741" s="2" t="n">
        <v>41270.0407485171</v>
      </c>
      <c r="B2741" s="0" t="n">
        <v>670.1</v>
      </c>
    </row>
    <row r="2742" customFormat="false" ht="12.75" hidden="true" customHeight="false" outlineLevel="0" collapsed="false">
      <c r="A2742" s="2" t="n">
        <v>41270.0476929615</v>
      </c>
      <c r="B2742" s="0" t="n">
        <v>670.67</v>
      </c>
    </row>
    <row r="2743" customFormat="false" ht="12.75" hidden="true" customHeight="false" outlineLevel="0" collapsed="false">
      <c r="A2743" s="2" t="n">
        <v>41270.054637406</v>
      </c>
      <c r="B2743" s="0" t="n">
        <v>672.71</v>
      </c>
    </row>
    <row r="2744" customFormat="false" ht="12.75" hidden="false" customHeight="false" outlineLevel="0" collapsed="false">
      <c r="A2744" s="2" t="n">
        <v>41270.0615818504</v>
      </c>
      <c r="B2744" s="0" t="n">
        <v>674.21</v>
      </c>
      <c r="D2744" s="5" t="n">
        <f aca="false">A2744</f>
        <v>41270.0615818504</v>
      </c>
    </row>
    <row r="2745" customFormat="false" ht="12.75" hidden="true" customHeight="false" outlineLevel="0" collapsed="false">
      <c r="A2745" s="2" t="n">
        <v>41270.0685262949</v>
      </c>
      <c r="B2745" s="0" t="n">
        <v>675.08</v>
      </c>
    </row>
    <row r="2746" customFormat="false" ht="12.75" hidden="true" customHeight="false" outlineLevel="0" collapsed="false">
      <c r="A2746" s="2" t="n">
        <v>41270.0754707393</v>
      </c>
      <c r="B2746" s="0" t="n">
        <v>676.83</v>
      </c>
    </row>
    <row r="2747" customFormat="false" ht="12.75" hidden="true" customHeight="false" outlineLevel="0" collapsed="false">
      <c r="A2747" s="2" t="n">
        <v>41270.0824151837</v>
      </c>
      <c r="B2747" s="0" t="n">
        <v>677.95</v>
      </c>
    </row>
    <row r="2748" customFormat="false" ht="12.75" hidden="true" customHeight="false" outlineLevel="0" collapsed="false">
      <c r="A2748" s="2" t="n">
        <v>41270.0893596282</v>
      </c>
      <c r="B2748" s="0" t="n">
        <v>679.54</v>
      </c>
    </row>
    <row r="2749" customFormat="false" ht="12.75" hidden="true" customHeight="false" outlineLevel="0" collapsed="false">
      <c r="A2749" s="2" t="n">
        <v>41270.0963040726</v>
      </c>
      <c r="B2749" s="0" t="n">
        <v>681.3</v>
      </c>
    </row>
    <row r="2750" customFormat="false" ht="12.75" hidden="false" customHeight="false" outlineLevel="0" collapsed="false">
      <c r="A2750" s="2" t="n">
        <v>41270.1032485171</v>
      </c>
      <c r="B2750" s="0" t="n">
        <v>682.39</v>
      </c>
      <c r="D2750" s="5" t="n">
        <f aca="false">A2750</f>
        <v>41270.1032485171</v>
      </c>
    </row>
    <row r="2751" customFormat="false" ht="12.75" hidden="true" customHeight="false" outlineLevel="0" collapsed="false">
      <c r="A2751" s="2" t="n">
        <v>41270.1101929615</v>
      </c>
      <c r="B2751" s="0" t="n">
        <v>683.58</v>
      </c>
    </row>
    <row r="2752" customFormat="false" ht="12.75" hidden="true" customHeight="false" outlineLevel="0" collapsed="false">
      <c r="A2752" s="2" t="n">
        <v>41270.117137406</v>
      </c>
      <c r="B2752" s="0" t="n">
        <v>684.92</v>
      </c>
    </row>
    <row r="2753" customFormat="false" ht="12.75" hidden="true" customHeight="false" outlineLevel="0" collapsed="false">
      <c r="A2753" s="2" t="n">
        <v>41270.1240818504</v>
      </c>
      <c r="B2753" s="0" t="n">
        <v>686.38</v>
      </c>
    </row>
    <row r="2754" customFormat="false" ht="12.75" hidden="true" customHeight="false" outlineLevel="0" collapsed="false">
      <c r="A2754" s="2" t="n">
        <v>41270.1310262949</v>
      </c>
      <c r="B2754" s="0" t="n">
        <v>686.81</v>
      </c>
    </row>
    <row r="2755" customFormat="false" ht="12.75" hidden="true" customHeight="false" outlineLevel="0" collapsed="false">
      <c r="A2755" s="2" t="n">
        <v>41270.1379707393</v>
      </c>
      <c r="B2755" s="0" t="n">
        <v>688.3</v>
      </c>
    </row>
    <row r="2756" customFormat="false" ht="12.75" hidden="false" customHeight="false" outlineLevel="0" collapsed="false">
      <c r="A2756" s="2" t="n">
        <v>41270.1449151837</v>
      </c>
      <c r="B2756" s="0" t="n">
        <v>689.51</v>
      </c>
      <c r="D2756" s="5" t="n">
        <f aca="false">A2756</f>
        <v>41270.1449151837</v>
      </c>
    </row>
    <row r="2757" customFormat="false" ht="12.75" hidden="true" customHeight="false" outlineLevel="0" collapsed="false">
      <c r="A2757" s="2" t="n">
        <v>41270.1518596282</v>
      </c>
      <c r="B2757" s="0" t="n">
        <v>690.26</v>
      </c>
    </row>
    <row r="2758" customFormat="false" ht="12.75" hidden="true" customHeight="false" outlineLevel="0" collapsed="false">
      <c r="A2758" s="2" t="n">
        <v>41270.1588040726</v>
      </c>
      <c r="B2758" s="0" t="n">
        <v>692.08</v>
      </c>
    </row>
    <row r="2759" customFormat="false" ht="12.75" hidden="true" customHeight="false" outlineLevel="0" collapsed="false">
      <c r="A2759" s="2" t="n">
        <v>41270.1657485171</v>
      </c>
      <c r="B2759" s="0" t="n">
        <v>693.42</v>
      </c>
    </row>
    <row r="2760" customFormat="false" ht="12.75" hidden="true" customHeight="false" outlineLevel="0" collapsed="false">
      <c r="A2760" s="2" t="n">
        <v>41270.1726929615</v>
      </c>
      <c r="B2760" s="0" t="n">
        <v>694.67</v>
      </c>
    </row>
    <row r="2761" customFormat="false" ht="12.75" hidden="true" customHeight="false" outlineLevel="0" collapsed="false">
      <c r="A2761" s="2" t="n">
        <v>41270.179637406</v>
      </c>
      <c r="B2761" s="0" t="n">
        <v>696.15</v>
      </c>
    </row>
    <row r="2762" customFormat="false" ht="12.75" hidden="false" customHeight="false" outlineLevel="0" collapsed="false">
      <c r="A2762" s="2" t="n">
        <v>41270.1865818504</v>
      </c>
      <c r="B2762" s="0" t="n">
        <v>697.56</v>
      </c>
      <c r="D2762" s="5" t="n">
        <f aca="false">A2762</f>
        <v>41270.1865818504</v>
      </c>
    </row>
    <row r="2763" customFormat="false" ht="12.75" hidden="true" customHeight="false" outlineLevel="0" collapsed="false">
      <c r="A2763" s="2" t="n">
        <v>41270.1935262949</v>
      </c>
      <c r="B2763" s="0" t="n">
        <v>698.62</v>
      </c>
    </row>
    <row r="2764" customFormat="false" ht="12.75" hidden="true" customHeight="false" outlineLevel="0" collapsed="false">
      <c r="A2764" s="2" t="n">
        <v>41270.2004707393</v>
      </c>
      <c r="B2764" s="0" t="n">
        <v>700.21</v>
      </c>
    </row>
    <row r="2765" customFormat="false" ht="12.75" hidden="true" customHeight="false" outlineLevel="0" collapsed="false">
      <c r="A2765" s="2" t="n">
        <v>41270.2074151837</v>
      </c>
      <c r="B2765" s="0" t="n">
        <v>700.88</v>
      </c>
    </row>
    <row r="2766" customFormat="false" ht="12.75" hidden="true" customHeight="false" outlineLevel="0" collapsed="false">
      <c r="A2766" s="2" t="n">
        <v>41270.2143596282</v>
      </c>
      <c r="B2766" s="0" t="n">
        <v>702.6</v>
      </c>
    </row>
    <row r="2767" customFormat="false" ht="12.75" hidden="true" customHeight="false" outlineLevel="0" collapsed="false">
      <c r="A2767" s="2" t="n">
        <v>41270.2213040726</v>
      </c>
      <c r="B2767" s="0" t="n">
        <v>704.17</v>
      </c>
    </row>
    <row r="2768" customFormat="false" ht="12.75" hidden="false" customHeight="false" outlineLevel="0" collapsed="false">
      <c r="A2768" s="2" t="n">
        <v>41270.2282485171</v>
      </c>
      <c r="B2768" s="0" t="n">
        <v>705.54</v>
      </c>
      <c r="D2768" s="5" t="n">
        <f aca="false">A2768</f>
        <v>41270.2282485171</v>
      </c>
    </row>
    <row r="2769" customFormat="false" ht="12.75" hidden="true" customHeight="false" outlineLevel="0" collapsed="false">
      <c r="A2769" s="2" t="n">
        <v>41270.2351929615</v>
      </c>
      <c r="B2769" s="0" t="n">
        <v>707.13</v>
      </c>
    </row>
    <row r="2770" customFormat="false" ht="12.75" hidden="true" customHeight="false" outlineLevel="0" collapsed="false">
      <c r="A2770" s="2" t="n">
        <v>41270.242137406</v>
      </c>
      <c r="B2770" s="0" t="n">
        <v>708.43</v>
      </c>
    </row>
    <row r="2771" customFormat="false" ht="12.75" hidden="true" customHeight="false" outlineLevel="0" collapsed="false">
      <c r="A2771" s="2" t="n">
        <v>41270.2490818504</v>
      </c>
      <c r="B2771" s="0" t="n">
        <v>710.08</v>
      </c>
    </row>
    <row r="2772" customFormat="false" ht="12.75" hidden="true" customHeight="false" outlineLevel="0" collapsed="false">
      <c r="A2772" s="2" t="n">
        <v>41270.2560262949</v>
      </c>
      <c r="B2772" s="0" t="n">
        <v>711.47</v>
      </c>
    </row>
    <row r="2773" customFormat="false" ht="12.75" hidden="true" customHeight="false" outlineLevel="0" collapsed="false">
      <c r="A2773" s="2" t="n">
        <v>41270.2629707393</v>
      </c>
      <c r="B2773" s="0" t="n">
        <v>712.79</v>
      </c>
    </row>
    <row r="2774" customFormat="false" ht="12.75" hidden="false" customHeight="false" outlineLevel="0" collapsed="false">
      <c r="A2774" s="2" t="n">
        <v>41270.2699151837</v>
      </c>
      <c r="B2774" s="0" t="n">
        <v>714.38</v>
      </c>
      <c r="D2774" s="5" t="n">
        <f aca="false">A2774</f>
        <v>41270.2699151837</v>
      </c>
    </row>
    <row r="2775" customFormat="false" ht="12.75" hidden="true" customHeight="false" outlineLevel="0" collapsed="false">
      <c r="A2775" s="2" t="n">
        <v>41270.2768596282</v>
      </c>
      <c r="B2775" s="0" t="n">
        <v>714.18</v>
      </c>
    </row>
    <row r="2776" customFormat="false" ht="12.75" hidden="true" customHeight="false" outlineLevel="0" collapsed="false">
      <c r="A2776" s="2" t="n">
        <v>41270.2838040726</v>
      </c>
      <c r="B2776" s="0" t="n">
        <v>715.77</v>
      </c>
    </row>
    <row r="2777" customFormat="false" ht="12.75" hidden="true" customHeight="false" outlineLevel="0" collapsed="false">
      <c r="A2777" s="2" t="n">
        <v>41270.2907485171</v>
      </c>
      <c r="B2777" s="0" t="n">
        <v>717.8</v>
      </c>
    </row>
    <row r="2778" customFormat="false" ht="12.75" hidden="true" customHeight="false" outlineLevel="0" collapsed="false">
      <c r="A2778" s="2" t="n">
        <v>41270.2976929615</v>
      </c>
      <c r="B2778" s="0" t="n">
        <v>719.53</v>
      </c>
    </row>
    <row r="2779" customFormat="false" ht="12.75" hidden="true" customHeight="false" outlineLevel="0" collapsed="false">
      <c r="A2779" s="2" t="n">
        <v>41270.304637406</v>
      </c>
      <c r="B2779" s="0" t="n">
        <v>721.28</v>
      </c>
    </row>
    <row r="2780" customFormat="false" ht="12.75" hidden="false" customHeight="false" outlineLevel="0" collapsed="false">
      <c r="A2780" s="2" t="n">
        <v>41270.3115818504</v>
      </c>
      <c r="B2780" s="0" t="n">
        <v>723.05</v>
      </c>
      <c r="D2780" s="5" t="n">
        <f aca="false">A2780</f>
        <v>41270.3115818504</v>
      </c>
    </row>
    <row r="2781" customFormat="false" ht="12.75" hidden="true" customHeight="false" outlineLevel="0" collapsed="false">
      <c r="A2781" s="2" t="n">
        <v>41270.3185262949</v>
      </c>
      <c r="B2781" s="0" t="n">
        <v>724.38</v>
      </c>
    </row>
    <row r="2782" customFormat="false" ht="12.75" hidden="true" customHeight="false" outlineLevel="0" collapsed="false">
      <c r="A2782" s="2" t="n">
        <v>41270.3254707393</v>
      </c>
      <c r="B2782" s="0" t="n">
        <v>726.29</v>
      </c>
    </row>
    <row r="2783" customFormat="false" ht="12.75" hidden="true" customHeight="false" outlineLevel="0" collapsed="false">
      <c r="A2783" s="2" t="n">
        <v>41270.3324151837</v>
      </c>
      <c r="B2783" s="0" t="n">
        <v>728.04</v>
      </c>
    </row>
    <row r="2784" customFormat="false" ht="12.75" hidden="true" customHeight="false" outlineLevel="0" collapsed="false">
      <c r="A2784" s="2" t="n">
        <v>41270.3393596282</v>
      </c>
      <c r="B2784" s="0" t="n">
        <v>729.67</v>
      </c>
    </row>
    <row r="2785" customFormat="false" ht="12.75" hidden="true" customHeight="false" outlineLevel="0" collapsed="false">
      <c r="A2785" s="2" t="n">
        <v>41270.3463040726</v>
      </c>
      <c r="B2785" s="0" t="n">
        <v>731.16</v>
      </c>
    </row>
    <row r="2786" customFormat="false" ht="12.75" hidden="false" customHeight="false" outlineLevel="0" collapsed="false">
      <c r="A2786" s="2" t="n">
        <v>41270.3532485171</v>
      </c>
      <c r="B2786" s="0" t="n">
        <v>732.75</v>
      </c>
      <c r="D2786" s="5" t="n">
        <f aca="false">A2786</f>
        <v>41270.3532485171</v>
      </c>
    </row>
    <row r="2787" customFormat="false" ht="12.75" hidden="true" customHeight="false" outlineLevel="0" collapsed="false">
      <c r="A2787" s="2" t="n">
        <v>41270.3601929615</v>
      </c>
      <c r="B2787" s="0" t="n">
        <v>734.5</v>
      </c>
    </row>
    <row r="2788" customFormat="false" ht="12.75" hidden="true" customHeight="false" outlineLevel="0" collapsed="false">
      <c r="A2788" s="2" t="n">
        <v>41270.367137406</v>
      </c>
      <c r="B2788" s="0" t="n">
        <v>736.28</v>
      </c>
    </row>
    <row r="2789" customFormat="false" ht="12.75" hidden="true" customHeight="false" outlineLevel="0" collapsed="false">
      <c r="A2789" s="2" t="n">
        <v>41270.3740818504</v>
      </c>
      <c r="B2789" s="0" t="n">
        <v>737.73</v>
      </c>
    </row>
    <row r="2790" customFormat="false" ht="12.75" hidden="true" customHeight="false" outlineLevel="0" collapsed="false">
      <c r="A2790" s="2" t="n">
        <v>41270.3810262949</v>
      </c>
      <c r="B2790" s="0" t="n">
        <v>739.91</v>
      </c>
    </row>
    <row r="2791" customFormat="false" ht="12.75" hidden="true" customHeight="false" outlineLevel="0" collapsed="false">
      <c r="A2791" s="2" t="n">
        <v>41270.3879707393</v>
      </c>
      <c r="B2791" s="0" t="n">
        <v>741.56</v>
      </c>
    </row>
    <row r="2792" customFormat="false" ht="12.75" hidden="false" customHeight="false" outlineLevel="0" collapsed="false">
      <c r="A2792" s="2" t="n">
        <v>41270.3949151837</v>
      </c>
      <c r="B2792" s="0" t="n">
        <v>743.4</v>
      </c>
      <c r="D2792" s="5" t="n">
        <f aca="false">A2792</f>
        <v>41270.3949151837</v>
      </c>
    </row>
    <row r="2793" customFormat="false" ht="12.75" hidden="true" customHeight="false" outlineLevel="0" collapsed="false">
      <c r="A2793" s="2" t="n">
        <v>41270.4018596282</v>
      </c>
      <c r="B2793" s="0" t="n">
        <v>745.75</v>
      </c>
    </row>
    <row r="2794" customFormat="false" ht="12.75" hidden="true" customHeight="false" outlineLevel="0" collapsed="false">
      <c r="A2794" s="2" t="n">
        <v>41270.4088040726</v>
      </c>
      <c r="B2794" s="0" t="n">
        <v>747.36</v>
      </c>
    </row>
    <row r="2795" customFormat="false" ht="12.75" hidden="true" customHeight="false" outlineLevel="0" collapsed="false">
      <c r="A2795" s="2" t="n">
        <v>41270.4157485171</v>
      </c>
      <c r="B2795" s="0" t="n">
        <v>749.06</v>
      </c>
    </row>
    <row r="2796" customFormat="false" ht="12.75" hidden="true" customHeight="false" outlineLevel="0" collapsed="false">
      <c r="A2796" s="2" t="n">
        <v>41270.4226929615</v>
      </c>
      <c r="B2796" s="0" t="n">
        <v>750.51</v>
      </c>
    </row>
    <row r="2797" customFormat="false" ht="12.75" hidden="true" customHeight="false" outlineLevel="0" collapsed="false">
      <c r="A2797" s="2" t="n">
        <v>41270.429637406</v>
      </c>
      <c r="B2797" s="0" t="n">
        <v>752.46</v>
      </c>
    </row>
    <row r="2798" customFormat="false" ht="12.75" hidden="false" customHeight="false" outlineLevel="0" collapsed="false">
      <c r="A2798" s="2" t="n">
        <v>41270.4365818504</v>
      </c>
      <c r="B2798" s="0" t="n">
        <v>754.02</v>
      </c>
      <c r="D2798" s="5" t="n">
        <f aca="false">A2798</f>
        <v>41270.4365818504</v>
      </c>
    </row>
    <row r="2799" customFormat="false" ht="12.75" hidden="true" customHeight="false" outlineLevel="0" collapsed="false">
      <c r="A2799" s="2" t="n">
        <v>41270.4435262949</v>
      </c>
      <c r="B2799" s="0" t="n">
        <v>755.75</v>
      </c>
    </row>
    <row r="2800" customFormat="false" ht="12.75" hidden="true" customHeight="false" outlineLevel="0" collapsed="false">
      <c r="A2800" s="2" t="n">
        <v>41270.4504707393</v>
      </c>
      <c r="B2800" s="0" t="n">
        <v>757.21</v>
      </c>
    </row>
    <row r="2801" customFormat="false" ht="12.75" hidden="true" customHeight="false" outlineLevel="0" collapsed="false">
      <c r="A2801" s="2" t="n">
        <v>41270.4574151837</v>
      </c>
      <c r="B2801" s="0" t="n">
        <v>758.9</v>
      </c>
    </row>
    <row r="2802" customFormat="false" ht="12.75" hidden="true" customHeight="false" outlineLevel="0" collapsed="false">
      <c r="A2802" s="2" t="n">
        <v>41270.4643596282</v>
      </c>
      <c r="B2802" s="0" t="n">
        <v>760.74</v>
      </c>
    </row>
    <row r="2803" customFormat="false" ht="12.75" hidden="true" customHeight="false" outlineLevel="0" collapsed="false">
      <c r="A2803" s="2" t="n">
        <v>41270.4713040726</v>
      </c>
      <c r="B2803" s="0" t="n">
        <v>762.73</v>
      </c>
    </row>
    <row r="2804" customFormat="false" ht="12.75" hidden="false" customHeight="false" outlineLevel="0" collapsed="false">
      <c r="A2804" s="2" t="n">
        <v>41270.4782485171</v>
      </c>
      <c r="B2804" s="0" t="n">
        <v>764.62</v>
      </c>
      <c r="D2804" s="5" t="n">
        <f aca="false">A2804</f>
        <v>41270.4782485171</v>
      </c>
    </row>
    <row r="2805" customFormat="false" ht="12.75" hidden="true" customHeight="false" outlineLevel="0" collapsed="false">
      <c r="A2805" s="2" t="n">
        <v>41270.4851929615</v>
      </c>
      <c r="B2805" s="0" t="n">
        <v>766.17</v>
      </c>
    </row>
    <row r="2806" customFormat="false" ht="12.75" hidden="true" customHeight="false" outlineLevel="0" collapsed="false">
      <c r="A2806" s="2" t="n">
        <v>41270.492137406</v>
      </c>
      <c r="B2806" s="0" t="n">
        <v>767.89</v>
      </c>
    </row>
    <row r="2807" customFormat="false" ht="12.75" hidden="true" customHeight="false" outlineLevel="0" collapsed="false">
      <c r="A2807" s="2" t="n">
        <v>41270.4990818504</v>
      </c>
      <c r="B2807" s="0" t="n">
        <v>769.8</v>
      </c>
    </row>
    <row r="2808" customFormat="false" ht="12.75" hidden="true" customHeight="false" outlineLevel="0" collapsed="false">
      <c r="A2808" s="2" t="n">
        <v>41270.5060262949</v>
      </c>
      <c r="B2808" s="0" t="n">
        <v>625.44</v>
      </c>
    </row>
    <row r="2809" customFormat="false" ht="12.75" hidden="true" customHeight="false" outlineLevel="0" collapsed="false">
      <c r="A2809" s="2" t="n">
        <v>41270.5129707393</v>
      </c>
      <c r="B2809" s="0" t="n">
        <v>691.8</v>
      </c>
    </row>
    <row r="2810" customFormat="false" ht="12.75" hidden="false" customHeight="false" outlineLevel="0" collapsed="false">
      <c r="A2810" s="2" t="n">
        <v>41270.5199151837</v>
      </c>
      <c r="B2810" s="0" t="n">
        <v>726.45</v>
      </c>
      <c r="D2810" s="5" t="n">
        <f aca="false">A2810</f>
        <v>41270.5199151837</v>
      </c>
    </row>
    <row r="2811" customFormat="false" ht="12.75" hidden="true" customHeight="false" outlineLevel="0" collapsed="false">
      <c r="A2811" s="2" t="n">
        <v>41270.5268596282</v>
      </c>
      <c r="B2811" s="0" t="n">
        <v>748.7</v>
      </c>
    </row>
    <row r="2812" customFormat="false" ht="12.75" hidden="true" customHeight="false" outlineLevel="0" collapsed="false">
      <c r="A2812" s="2" t="n">
        <v>41270.5338040726</v>
      </c>
      <c r="B2812" s="0" t="n">
        <v>765.06</v>
      </c>
    </row>
    <row r="2813" customFormat="false" ht="12.75" hidden="true" customHeight="false" outlineLevel="0" collapsed="false">
      <c r="A2813" s="2" t="n">
        <v>41270.5407485171</v>
      </c>
      <c r="B2813" s="0" t="n">
        <v>777.04</v>
      </c>
    </row>
    <row r="2814" customFormat="false" ht="12.75" hidden="true" customHeight="false" outlineLevel="0" collapsed="false">
      <c r="A2814" s="2" t="n">
        <v>41270.5476929615</v>
      </c>
      <c r="B2814" s="0" t="n">
        <v>786.33</v>
      </c>
    </row>
    <row r="2815" customFormat="false" ht="12.75" hidden="true" customHeight="false" outlineLevel="0" collapsed="false">
      <c r="A2815" s="2" t="n">
        <v>41270.554637406</v>
      </c>
      <c r="B2815" s="0" t="n">
        <v>794.03</v>
      </c>
    </row>
    <row r="2816" customFormat="false" ht="12.75" hidden="false" customHeight="false" outlineLevel="0" collapsed="false">
      <c r="A2816" s="2" t="n">
        <v>41270.5615818504</v>
      </c>
      <c r="B2816" s="0" t="n">
        <v>800.56</v>
      </c>
      <c r="D2816" s="5" t="n">
        <f aca="false">A2816</f>
        <v>41270.5615818504</v>
      </c>
    </row>
    <row r="2817" customFormat="false" ht="12.75" hidden="true" customHeight="false" outlineLevel="0" collapsed="false">
      <c r="A2817" s="2" t="n">
        <v>41270.5685262949</v>
      </c>
      <c r="B2817" s="0" t="n">
        <v>806.16</v>
      </c>
    </row>
    <row r="2818" customFormat="false" ht="12.75" hidden="true" customHeight="false" outlineLevel="0" collapsed="false">
      <c r="A2818" s="2" t="n">
        <v>41270.5754707393</v>
      </c>
      <c r="B2818" s="0" t="n">
        <v>810.26</v>
      </c>
    </row>
    <row r="2819" customFormat="false" ht="12.75" hidden="true" customHeight="false" outlineLevel="0" collapsed="false">
      <c r="A2819" s="2" t="n">
        <v>41270.5824151837</v>
      </c>
      <c r="B2819" s="0" t="n">
        <v>814.78</v>
      </c>
    </row>
    <row r="2820" customFormat="false" ht="12.75" hidden="true" customHeight="false" outlineLevel="0" collapsed="false">
      <c r="A2820" s="2" t="n">
        <v>41270.5893596282</v>
      </c>
      <c r="B2820" s="0" t="n">
        <v>817.82</v>
      </c>
    </row>
    <row r="2821" customFormat="false" ht="12.75" hidden="true" customHeight="false" outlineLevel="0" collapsed="false">
      <c r="A2821" s="2" t="n">
        <v>41270.5963040726</v>
      </c>
      <c r="B2821" s="0" t="n">
        <v>821.49</v>
      </c>
    </row>
    <row r="2822" customFormat="false" ht="12.75" hidden="false" customHeight="false" outlineLevel="0" collapsed="false">
      <c r="A2822" s="2" t="n">
        <v>41270.6032485171</v>
      </c>
      <c r="B2822" s="0" t="n">
        <v>824.9</v>
      </c>
      <c r="D2822" s="5" t="n">
        <f aca="false">A2822</f>
        <v>41270.6032485171</v>
      </c>
    </row>
    <row r="2823" customFormat="false" ht="12.75" hidden="true" customHeight="false" outlineLevel="0" collapsed="false">
      <c r="A2823" s="2" t="n">
        <v>41270.6101929615</v>
      </c>
      <c r="B2823" s="0" t="n">
        <v>828.08</v>
      </c>
    </row>
    <row r="2824" customFormat="false" ht="12.75" hidden="true" customHeight="false" outlineLevel="0" collapsed="false">
      <c r="A2824" s="2" t="n">
        <v>41270.617137406</v>
      </c>
      <c r="B2824" s="0" t="n">
        <v>831.2</v>
      </c>
    </row>
    <row r="2825" customFormat="false" ht="12.75" hidden="true" customHeight="false" outlineLevel="0" collapsed="false">
      <c r="A2825" s="2" t="n">
        <v>41270.6240818504</v>
      </c>
      <c r="B2825" s="0" t="n">
        <v>833.65</v>
      </c>
    </row>
    <row r="2826" customFormat="false" ht="12.75" hidden="true" customHeight="false" outlineLevel="0" collapsed="false">
      <c r="A2826" s="2" t="n">
        <v>41270.6310262949</v>
      </c>
      <c r="B2826" s="0" t="n">
        <v>836.47</v>
      </c>
    </row>
    <row r="2827" customFormat="false" ht="12.75" hidden="true" customHeight="false" outlineLevel="0" collapsed="false">
      <c r="A2827" s="2" t="n">
        <v>41270.6379707393</v>
      </c>
      <c r="B2827" s="0" t="n">
        <v>839.39</v>
      </c>
    </row>
    <row r="2828" customFormat="false" ht="12.75" hidden="false" customHeight="false" outlineLevel="0" collapsed="false">
      <c r="A2828" s="2" t="n">
        <v>41270.6449151837</v>
      </c>
      <c r="B2828" s="0" t="n">
        <v>840.24</v>
      </c>
      <c r="D2828" s="5" t="n">
        <f aca="false">A2828</f>
        <v>41270.6449151837</v>
      </c>
    </row>
    <row r="2829" customFormat="false" ht="12.75" hidden="true" customHeight="false" outlineLevel="0" collapsed="false">
      <c r="A2829" s="2" t="n">
        <v>41270.6518596282</v>
      </c>
      <c r="B2829" s="0" t="n">
        <v>844.09</v>
      </c>
    </row>
    <row r="2830" customFormat="false" ht="12.75" hidden="true" customHeight="false" outlineLevel="0" collapsed="false">
      <c r="A2830" s="2" t="n">
        <v>41270.6588040726</v>
      </c>
      <c r="B2830" s="0" t="n">
        <v>846.31</v>
      </c>
    </row>
    <row r="2831" customFormat="false" ht="12.75" hidden="true" customHeight="false" outlineLevel="0" collapsed="false">
      <c r="A2831" s="2" t="n">
        <v>41270.6657485171</v>
      </c>
      <c r="B2831" s="0" t="n">
        <v>848.74</v>
      </c>
    </row>
    <row r="2832" customFormat="false" ht="12.75" hidden="true" customHeight="false" outlineLevel="0" collapsed="false">
      <c r="A2832" s="2" t="n">
        <v>41270.6726929615</v>
      </c>
      <c r="B2832" s="0" t="n">
        <v>850.96</v>
      </c>
    </row>
    <row r="2833" customFormat="false" ht="12.75" hidden="true" customHeight="false" outlineLevel="0" collapsed="false">
      <c r="A2833" s="2" t="n">
        <v>41270.679637406</v>
      </c>
      <c r="B2833" s="0" t="n">
        <v>853.41</v>
      </c>
    </row>
    <row r="2834" customFormat="false" ht="12.75" hidden="false" customHeight="false" outlineLevel="0" collapsed="false">
      <c r="A2834" s="2" t="n">
        <v>41270.6865818504</v>
      </c>
      <c r="B2834" s="0" t="n">
        <v>855.32</v>
      </c>
      <c r="D2834" s="5" t="n">
        <f aca="false">A2834</f>
        <v>41270.6865818504</v>
      </c>
    </row>
    <row r="2835" customFormat="false" ht="12.75" hidden="true" customHeight="false" outlineLevel="0" collapsed="false">
      <c r="A2835" s="2" t="n">
        <v>41270.6935262949</v>
      </c>
      <c r="B2835" s="0" t="n">
        <v>857.69</v>
      </c>
    </row>
    <row r="2836" customFormat="false" ht="12.75" hidden="true" customHeight="false" outlineLevel="0" collapsed="false">
      <c r="A2836" s="2" t="n">
        <v>41270.7004707393</v>
      </c>
      <c r="B2836" s="0" t="n">
        <v>859.54</v>
      </c>
    </row>
    <row r="2837" customFormat="false" ht="12.75" hidden="true" customHeight="false" outlineLevel="0" collapsed="false">
      <c r="A2837" s="2" t="n">
        <v>41270.7074151837</v>
      </c>
      <c r="B2837" s="0" t="n">
        <v>861.9</v>
      </c>
    </row>
    <row r="2838" customFormat="false" ht="12.75" hidden="true" customHeight="false" outlineLevel="0" collapsed="false">
      <c r="A2838" s="2" t="n">
        <v>41270.7143596282</v>
      </c>
      <c r="B2838" s="0" t="n">
        <v>863.85</v>
      </c>
    </row>
    <row r="2839" customFormat="false" ht="12.75" hidden="true" customHeight="false" outlineLevel="0" collapsed="false">
      <c r="A2839" s="2" t="n">
        <v>41270.7213040726</v>
      </c>
      <c r="B2839" s="0" t="n">
        <v>865.97</v>
      </c>
    </row>
    <row r="2840" customFormat="false" ht="12.75" hidden="false" customHeight="false" outlineLevel="0" collapsed="false">
      <c r="A2840" s="2" t="n">
        <v>41270.7282485171</v>
      </c>
      <c r="B2840" s="0" t="n">
        <v>867.86</v>
      </c>
      <c r="D2840" s="5" t="n">
        <f aca="false">A2840</f>
        <v>41270.7282485171</v>
      </c>
    </row>
    <row r="2841" customFormat="false" ht="12.75" hidden="true" customHeight="false" outlineLevel="0" collapsed="false">
      <c r="A2841" s="2" t="n">
        <v>41270.7351929615</v>
      </c>
      <c r="B2841" s="0" t="n">
        <v>870</v>
      </c>
    </row>
    <row r="2842" customFormat="false" ht="12.75" hidden="true" customHeight="false" outlineLevel="0" collapsed="false">
      <c r="A2842" s="2" t="n">
        <v>41270.742137406</v>
      </c>
      <c r="B2842" s="0" t="n">
        <v>871.65</v>
      </c>
    </row>
    <row r="2843" customFormat="false" ht="12.75" hidden="true" customHeight="false" outlineLevel="0" collapsed="false">
      <c r="A2843" s="2" t="n">
        <v>41270.7490818504</v>
      </c>
      <c r="B2843" s="0" t="n">
        <v>873.82</v>
      </c>
    </row>
    <row r="2844" customFormat="false" ht="12.75" hidden="true" customHeight="false" outlineLevel="0" collapsed="false">
      <c r="A2844" s="2" t="n">
        <v>41270.7560262949</v>
      </c>
      <c r="B2844" s="0" t="n">
        <v>876.18</v>
      </c>
    </row>
    <row r="2845" customFormat="false" ht="12.75" hidden="true" customHeight="false" outlineLevel="0" collapsed="false">
      <c r="A2845" s="2" t="n">
        <v>41270.7629707393</v>
      </c>
      <c r="B2845" s="0" t="n">
        <v>862.98</v>
      </c>
    </row>
    <row r="2846" customFormat="false" ht="12.75" hidden="false" customHeight="false" outlineLevel="0" collapsed="false">
      <c r="A2846" s="2" t="n">
        <v>41270.7699151837</v>
      </c>
      <c r="B2846" s="0" t="n">
        <v>879.43</v>
      </c>
      <c r="D2846" s="5" t="n">
        <f aca="false">A2846</f>
        <v>41270.7699151837</v>
      </c>
    </row>
    <row r="2847" customFormat="false" ht="12.75" hidden="true" customHeight="false" outlineLevel="0" collapsed="false">
      <c r="A2847" s="2" t="n">
        <v>41270.7768596282</v>
      </c>
      <c r="B2847" s="0" t="n">
        <v>889.71</v>
      </c>
    </row>
    <row r="2848" customFormat="false" ht="12.75" hidden="true" customHeight="false" outlineLevel="0" collapsed="false">
      <c r="A2848" s="2" t="n">
        <v>41270.7838040726</v>
      </c>
      <c r="B2848" s="0" t="n">
        <v>896.33</v>
      </c>
    </row>
    <row r="2849" customFormat="false" ht="12.75" hidden="true" customHeight="false" outlineLevel="0" collapsed="false">
      <c r="A2849" s="2" t="n">
        <v>41270.7907485171</v>
      </c>
      <c r="B2849" s="0" t="n">
        <v>901.01</v>
      </c>
    </row>
    <row r="2850" customFormat="false" ht="12.75" hidden="true" customHeight="false" outlineLevel="0" collapsed="false">
      <c r="A2850" s="2" t="n">
        <v>41270.7976929615</v>
      </c>
      <c r="B2850" s="0" t="n">
        <v>904.88</v>
      </c>
    </row>
    <row r="2851" customFormat="false" ht="12.75" hidden="true" customHeight="false" outlineLevel="0" collapsed="false">
      <c r="A2851" s="2" t="n">
        <v>41270.804637406</v>
      </c>
      <c r="B2851" s="0" t="n">
        <v>908.47</v>
      </c>
    </row>
    <row r="2852" customFormat="false" ht="12.75" hidden="false" customHeight="false" outlineLevel="0" collapsed="false">
      <c r="A2852" s="2" t="n">
        <v>41270.8115818504</v>
      </c>
      <c r="B2852" s="0" t="n">
        <v>911.48</v>
      </c>
      <c r="D2852" s="5" t="n">
        <f aca="false">A2852</f>
        <v>41270.8115818504</v>
      </c>
    </row>
    <row r="2853" customFormat="false" ht="12.75" hidden="true" customHeight="false" outlineLevel="0" collapsed="false">
      <c r="A2853" s="2" t="n">
        <v>41270.8185262949</v>
      </c>
      <c r="B2853" s="0" t="n">
        <v>913.95</v>
      </c>
    </row>
    <row r="2854" customFormat="false" ht="12.75" hidden="true" customHeight="false" outlineLevel="0" collapsed="false">
      <c r="A2854" s="2" t="n">
        <v>41270.8254707393</v>
      </c>
      <c r="B2854" s="0" t="n">
        <v>916.93</v>
      </c>
    </row>
    <row r="2855" customFormat="false" ht="12.75" hidden="true" customHeight="false" outlineLevel="0" collapsed="false">
      <c r="A2855" s="2" t="n">
        <v>41270.8324151837</v>
      </c>
      <c r="B2855" s="0" t="n">
        <v>919.91</v>
      </c>
    </row>
    <row r="2856" customFormat="false" ht="12.75" hidden="true" customHeight="false" outlineLevel="0" collapsed="false">
      <c r="A2856" s="2" t="n">
        <v>41270.8393596282</v>
      </c>
      <c r="B2856" s="0" t="n">
        <v>922.35</v>
      </c>
    </row>
    <row r="2857" customFormat="false" ht="12.75" hidden="true" customHeight="false" outlineLevel="0" collapsed="false">
      <c r="A2857" s="2" t="n">
        <v>41270.8463040726</v>
      </c>
      <c r="B2857" s="0" t="n">
        <v>924.54</v>
      </c>
    </row>
    <row r="2858" customFormat="false" ht="12.75" hidden="false" customHeight="false" outlineLevel="0" collapsed="false">
      <c r="A2858" s="2" t="n">
        <v>41270.8532485171</v>
      </c>
      <c r="B2858" s="0" t="n">
        <v>926.9</v>
      </c>
      <c r="D2858" s="5" t="n">
        <f aca="false">A2858</f>
        <v>41270.8532485171</v>
      </c>
    </row>
    <row r="2859" customFormat="false" ht="12.75" hidden="true" customHeight="false" outlineLevel="0" collapsed="false">
      <c r="A2859" s="2" t="n">
        <v>41270.8601929615</v>
      </c>
      <c r="B2859" s="0" t="n">
        <v>929.49</v>
      </c>
    </row>
    <row r="2860" customFormat="false" ht="12.75" hidden="true" customHeight="false" outlineLevel="0" collapsed="false">
      <c r="A2860" s="2" t="n">
        <v>41270.867137406</v>
      </c>
      <c r="B2860" s="0" t="n">
        <v>931.97</v>
      </c>
    </row>
    <row r="2861" customFormat="false" ht="12.75" hidden="true" customHeight="false" outlineLevel="0" collapsed="false">
      <c r="A2861" s="2" t="n">
        <v>41270.8740818504</v>
      </c>
      <c r="B2861" s="0" t="n">
        <v>933.92</v>
      </c>
    </row>
    <row r="2862" customFormat="false" ht="12.75" hidden="true" customHeight="false" outlineLevel="0" collapsed="false">
      <c r="A2862" s="2" t="n">
        <v>41270.8810262949</v>
      </c>
      <c r="B2862" s="0" t="n">
        <v>936.05</v>
      </c>
    </row>
    <row r="2863" customFormat="false" ht="12.75" hidden="true" customHeight="false" outlineLevel="0" collapsed="false">
      <c r="A2863" s="2" t="n">
        <v>41270.8879707393</v>
      </c>
      <c r="B2863" s="0" t="n">
        <v>938.13</v>
      </c>
    </row>
    <row r="2864" customFormat="false" ht="12.75" hidden="false" customHeight="false" outlineLevel="0" collapsed="false">
      <c r="A2864" s="2" t="n">
        <v>41270.8949151837</v>
      </c>
      <c r="B2864" s="0" t="n">
        <v>940.3</v>
      </c>
      <c r="D2864" s="5" t="n">
        <f aca="false">A2864</f>
        <v>41270.8949151837</v>
      </c>
    </row>
    <row r="2865" customFormat="false" ht="12.75" hidden="true" customHeight="false" outlineLevel="0" collapsed="false">
      <c r="A2865" s="2" t="n">
        <v>41270.9018596282</v>
      </c>
      <c r="B2865" s="0" t="n">
        <v>942.56</v>
      </c>
    </row>
    <row r="2866" customFormat="false" ht="12.75" hidden="true" customHeight="false" outlineLevel="0" collapsed="false">
      <c r="A2866" s="2" t="n">
        <v>41270.9088040726</v>
      </c>
      <c r="B2866" s="0" t="n">
        <v>944.75</v>
      </c>
    </row>
    <row r="2867" customFormat="false" ht="12.75" hidden="true" customHeight="false" outlineLevel="0" collapsed="false">
      <c r="A2867" s="2" t="n">
        <v>41270.9157485171</v>
      </c>
      <c r="B2867" s="0" t="n">
        <v>946.98</v>
      </c>
    </row>
    <row r="2868" customFormat="false" ht="12.75" hidden="true" customHeight="false" outlineLevel="0" collapsed="false">
      <c r="A2868" s="2" t="n">
        <v>41270.9226929615</v>
      </c>
      <c r="B2868" s="0" t="n">
        <v>948.97</v>
      </c>
    </row>
    <row r="2869" customFormat="false" ht="12.75" hidden="true" customHeight="false" outlineLevel="0" collapsed="false">
      <c r="A2869" s="2" t="n">
        <v>41270.929637406</v>
      </c>
      <c r="B2869" s="0" t="n">
        <v>951.38</v>
      </c>
    </row>
    <row r="2870" customFormat="false" ht="12.75" hidden="false" customHeight="false" outlineLevel="0" collapsed="false">
      <c r="A2870" s="2" t="n">
        <v>41270.9365818504</v>
      </c>
      <c r="B2870" s="0" t="n">
        <v>954.06</v>
      </c>
      <c r="D2870" s="5" t="n">
        <f aca="false">A2870</f>
        <v>41270.9365818504</v>
      </c>
    </row>
    <row r="2871" customFormat="false" ht="12.75" hidden="true" customHeight="false" outlineLevel="0" collapsed="false">
      <c r="A2871" s="2" t="n">
        <v>41270.9435262949</v>
      </c>
      <c r="B2871" s="0" t="n">
        <v>956.13</v>
      </c>
    </row>
    <row r="2872" customFormat="false" ht="12.75" hidden="true" customHeight="false" outlineLevel="0" collapsed="false">
      <c r="A2872" s="2" t="n">
        <v>41270.9504707393</v>
      </c>
      <c r="B2872" s="0" t="n">
        <v>958.51</v>
      </c>
    </row>
    <row r="2873" customFormat="false" ht="12.75" hidden="true" customHeight="false" outlineLevel="0" collapsed="false">
      <c r="A2873" s="2" t="n">
        <v>41270.9574151837</v>
      </c>
      <c r="B2873" s="0" t="n">
        <v>960.83</v>
      </c>
    </row>
    <row r="2874" customFormat="false" ht="12.75" hidden="true" customHeight="false" outlineLevel="0" collapsed="false">
      <c r="A2874" s="2" t="n">
        <v>41270.9643596282</v>
      </c>
      <c r="B2874" s="0" t="n">
        <v>963.26</v>
      </c>
    </row>
    <row r="2875" customFormat="false" ht="12.75" hidden="true" customHeight="false" outlineLevel="0" collapsed="false">
      <c r="A2875" s="2" t="n">
        <v>41270.9713040726</v>
      </c>
      <c r="B2875" s="0" t="n">
        <v>965.51</v>
      </c>
    </row>
    <row r="2876" customFormat="false" ht="12.75" hidden="false" customHeight="false" outlineLevel="0" collapsed="false">
      <c r="A2876" s="2" t="n">
        <v>41270.9782485171</v>
      </c>
      <c r="B2876" s="0" t="n">
        <v>968.39</v>
      </c>
      <c r="D2876" s="5" t="n">
        <f aca="false">A2876</f>
        <v>41270.9782485171</v>
      </c>
    </row>
    <row r="2877" customFormat="false" ht="12.75" hidden="true" customHeight="false" outlineLevel="0" collapsed="false">
      <c r="A2877" s="2" t="n">
        <v>41270.9851929615</v>
      </c>
      <c r="B2877" s="0" t="n">
        <v>970.81</v>
      </c>
    </row>
    <row r="2878" customFormat="false" ht="12.75" hidden="true" customHeight="false" outlineLevel="0" collapsed="false">
      <c r="A2878" s="2" t="n">
        <v>41270.992137406</v>
      </c>
      <c r="B2878" s="0" t="n">
        <v>973.37</v>
      </c>
    </row>
    <row r="2879" customFormat="false" ht="12.75" hidden="true" customHeight="false" outlineLevel="0" collapsed="false">
      <c r="A2879" s="2" t="n">
        <v>41270.9990818504</v>
      </c>
      <c r="B2879" s="0" t="n">
        <v>975.91</v>
      </c>
    </row>
    <row r="2880" customFormat="false" ht="12.75" hidden="true" customHeight="false" outlineLevel="0" collapsed="false">
      <c r="A2880" s="2" t="n">
        <v>41271.0060262949</v>
      </c>
      <c r="B2880" s="0" t="n">
        <v>978.77</v>
      </c>
    </row>
    <row r="2881" customFormat="false" ht="12.75" hidden="true" customHeight="false" outlineLevel="0" collapsed="false">
      <c r="A2881" s="2" t="n">
        <v>41271.0129707393</v>
      </c>
      <c r="B2881" s="0" t="n">
        <v>981.84</v>
      </c>
    </row>
    <row r="2882" customFormat="false" ht="12.75" hidden="false" customHeight="false" outlineLevel="0" collapsed="false">
      <c r="A2882" s="2" t="n">
        <v>41271.0199151837</v>
      </c>
      <c r="B2882" s="0" t="n">
        <v>984.75</v>
      </c>
      <c r="D2882" s="5" t="n">
        <f aca="false">A2882</f>
        <v>41271.0199151837</v>
      </c>
    </row>
    <row r="2883" customFormat="false" ht="12.75" hidden="true" customHeight="false" outlineLevel="0" collapsed="false">
      <c r="A2883" s="2" t="n">
        <v>41271.0268596282</v>
      </c>
      <c r="B2883" s="0" t="n">
        <v>987.05</v>
      </c>
    </row>
    <row r="2884" customFormat="false" ht="12.75" hidden="true" customHeight="false" outlineLevel="0" collapsed="false">
      <c r="A2884" s="2" t="n">
        <v>41271.0338040726</v>
      </c>
      <c r="B2884" s="0" t="n">
        <v>989.78</v>
      </c>
    </row>
    <row r="2885" customFormat="false" ht="12.75" hidden="true" customHeight="false" outlineLevel="0" collapsed="false">
      <c r="A2885" s="2" t="n">
        <v>41271.0407485171</v>
      </c>
      <c r="B2885" s="0" t="n">
        <v>992.38</v>
      </c>
    </row>
    <row r="2886" customFormat="false" ht="12.75" hidden="true" customHeight="false" outlineLevel="0" collapsed="false">
      <c r="A2886" s="2" t="n">
        <v>41271.0476929615</v>
      </c>
      <c r="B2886" s="0" t="n">
        <v>995.1</v>
      </c>
    </row>
    <row r="2887" customFormat="false" ht="12.75" hidden="true" customHeight="false" outlineLevel="0" collapsed="false">
      <c r="A2887" s="2" t="n">
        <v>41271.054637406</v>
      </c>
      <c r="B2887" s="0" t="n">
        <v>998.27</v>
      </c>
    </row>
    <row r="2888" customFormat="false" ht="12.75" hidden="false" customHeight="false" outlineLevel="0" collapsed="false">
      <c r="A2888" s="2" t="n">
        <v>41271.0615818504</v>
      </c>
      <c r="B2888" s="0" t="n">
        <v>1000.87</v>
      </c>
      <c r="D2888" s="5" t="n">
        <f aca="false">A2888</f>
        <v>41271.0615818504</v>
      </c>
    </row>
    <row r="2889" customFormat="false" ht="12.75" hidden="true" customHeight="false" outlineLevel="0" collapsed="false">
      <c r="A2889" s="2" t="n">
        <v>41271.0685262949</v>
      </c>
      <c r="B2889" s="0" t="n">
        <v>1003.33</v>
      </c>
    </row>
    <row r="2890" customFormat="false" ht="12.75" hidden="true" customHeight="false" outlineLevel="0" collapsed="false">
      <c r="A2890" s="2" t="n">
        <v>41271.0754707393</v>
      </c>
      <c r="B2890" s="0" t="n">
        <v>1006.74</v>
      </c>
    </row>
    <row r="2891" customFormat="false" ht="12.75" hidden="true" customHeight="false" outlineLevel="0" collapsed="false">
      <c r="A2891" s="2" t="n">
        <v>41271.0824151837</v>
      </c>
      <c r="B2891" s="0" t="n">
        <v>1009.79</v>
      </c>
    </row>
    <row r="2892" customFormat="false" ht="12.75" hidden="true" customHeight="false" outlineLevel="0" collapsed="false">
      <c r="A2892" s="2" t="n">
        <v>41271.0893596282</v>
      </c>
      <c r="B2892" s="0" t="n">
        <v>1012.82</v>
      </c>
    </row>
    <row r="2893" customFormat="false" ht="12.75" hidden="true" customHeight="false" outlineLevel="0" collapsed="false">
      <c r="A2893" s="2" t="n">
        <v>41271.0963040726</v>
      </c>
      <c r="B2893" s="0" t="n">
        <v>1015.6</v>
      </c>
    </row>
    <row r="2894" customFormat="false" ht="12.75" hidden="false" customHeight="false" outlineLevel="0" collapsed="false">
      <c r="A2894" s="2" t="n">
        <v>41271.1032485171</v>
      </c>
      <c r="B2894" s="0" t="n">
        <v>1019.4</v>
      </c>
      <c r="D2894" s="5" t="n">
        <f aca="false">A2894</f>
        <v>41271.1032485171</v>
      </c>
    </row>
    <row r="2895" customFormat="false" ht="12.75" hidden="true" customHeight="false" outlineLevel="0" collapsed="false">
      <c r="A2895" s="2" t="n">
        <v>41271.1101929615</v>
      </c>
      <c r="B2895" s="0" t="n">
        <v>1022.64</v>
      </c>
    </row>
    <row r="2896" customFormat="false" ht="12.75" hidden="true" customHeight="false" outlineLevel="0" collapsed="false">
      <c r="A2896" s="2" t="n">
        <v>41271.117137406</v>
      </c>
      <c r="B2896" s="0" t="n">
        <v>1025.72</v>
      </c>
    </row>
    <row r="2897" customFormat="false" ht="12.75" hidden="true" customHeight="false" outlineLevel="0" collapsed="false">
      <c r="A2897" s="2" t="n">
        <v>41271.1240818504</v>
      </c>
      <c r="B2897" s="0" t="n">
        <v>1029.02</v>
      </c>
    </row>
    <row r="2898" customFormat="false" ht="12.75" hidden="true" customHeight="false" outlineLevel="0" collapsed="false">
      <c r="A2898" s="2" t="n">
        <v>41271.1310262949</v>
      </c>
      <c r="B2898" s="0" t="n">
        <v>1032.23</v>
      </c>
    </row>
    <row r="2899" customFormat="false" ht="12.75" hidden="true" customHeight="false" outlineLevel="0" collapsed="false">
      <c r="A2899" s="2" t="n">
        <v>41271.1379707393</v>
      </c>
      <c r="B2899" s="0" t="n">
        <v>1034.99</v>
      </c>
    </row>
    <row r="2900" customFormat="false" ht="12.75" hidden="false" customHeight="false" outlineLevel="0" collapsed="false">
      <c r="A2900" s="2"/>
    </row>
    <row r="2901" customFormat="false" ht="12.75" hidden="false" customHeight="false" outlineLevel="0" collapsed="false">
      <c r="A2901" s="2"/>
    </row>
    <row r="2902" customFormat="false" ht="12.75" hidden="false" customHeight="false" outlineLevel="0" collapsed="false">
      <c r="A2902" s="2"/>
    </row>
    <row r="2903" customFormat="false" ht="12.75" hidden="false" customHeight="false" outlineLevel="0" collapsed="false">
      <c r="A2903" s="2"/>
    </row>
    <row r="2904" customFormat="false" ht="12.75" hidden="false" customHeight="false" outlineLevel="0" collapsed="false">
      <c r="A2904" s="2"/>
    </row>
    <row r="2905" customFormat="false" ht="12.75" hidden="false" customHeight="false" outlineLevel="0" collapsed="false">
      <c r="A2905" s="2"/>
    </row>
    <row r="2906" customFormat="false" ht="12.75" hidden="false" customHeight="false" outlineLevel="0" collapsed="false">
      <c r="A2906" s="2"/>
    </row>
    <row r="2907" customFormat="false" ht="12.75" hidden="false" customHeight="false" outlineLevel="0" collapsed="false">
      <c r="A2907" s="2"/>
    </row>
    <row r="2908" customFormat="false" ht="12.75" hidden="false" customHeight="false" outlineLevel="0" collapsed="false">
      <c r="A2908" s="2"/>
    </row>
    <row r="2909" customFormat="false" ht="12.75" hidden="false" customHeight="false" outlineLevel="0" collapsed="false">
      <c r="A2909" s="2"/>
    </row>
    <row r="2910" customFormat="false" ht="12.75" hidden="false" customHeight="false" outlineLevel="0" collapsed="false">
      <c r="A2910" s="2"/>
    </row>
    <row r="2911" customFormat="false" ht="12.75" hidden="false" customHeight="false" outlineLevel="0" collapsed="false">
      <c r="A2911" s="2"/>
    </row>
    <row r="2912" customFormat="false" ht="12.75" hidden="false" customHeight="false" outlineLevel="0" collapsed="false">
      <c r="A2912" s="2"/>
    </row>
    <row r="2913" customFormat="false" ht="12.75" hidden="false" customHeight="false" outlineLevel="0" collapsed="false">
      <c r="A2913" s="2"/>
    </row>
    <row r="2914" customFormat="false" ht="12.75" hidden="false" customHeight="false" outlineLevel="0" collapsed="false">
      <c r="A2914" s="2"/>
    </row>
    <row r="2915" customFormat="false" ht="12.75" hidden="false" customHeight="false" outlineLevel="0" collapsed="false">
      <c r="A2915" s="2"/>
    </row>
    <row r="2916" customFormat="false" ht="12.75" hidden="false" customHeight="false" outlineLevel="0" collapsed="false">
      <c r="A2916" s="2"/>
    </row>
    <row r="2917" customFormat="false" ht="12.75" hidden="false" customHeight="false" outlineLevel="0" collapsed="false">
      <c r="A2917" s="2"/>
    </row>
    <row r="2918" customFormat="false" ht="12.75" hidden="false" customHeight="false" outlineLevel="0" collapsed="false">
      <c r="A2918" s="2"/>
    </row>
    <row r="2919" customFormat="false" ht="12.75" hidden="false" customHeight="false" outlineLevel="0" collapsed="false">
      <c r="A2919" s="2"/>
    </row>
    <row r="2920" customFormat="false" ht="12.75" hidden="false" customHeight="false" outlineLevel="0" collapsed="false">
      <c r="A2920" s="2"/>
    </row>
    <row r="2921" customFormat="false" ht="12.75" hidden="false" customHeight="false" outlineLevel="0" collapsed="false">
      <c r="A2921" s="2"/>
    </row>
    <row r="2922" customFormat="false" ht="12.75" hidden="false" customHeight="false" outlineLevel="0" collapsed="false">
      <c r="A2922" s="2"/>
    </row>
    <row r="2923" customFormat="false" ht="12.75" hidden="false" customHeight="false" outlineLevel="0" collapsed="false">
      <c r="A2923" s="2"/>
    </row>
    <row r="2924" customFormat="false" ht="12.75" hidden="false" customHeight="false" outlineLevel="0" collapsed="false">
      <c r="A2924" s="2"/>
    </row>
    <row r="2925" customFormat="false" ht="12.75" hidden="false" customHeight="false" outlineLevel="0" collapsed="false">
      <c r="A2925" s="2"/>
    </row>
    <row r="2926" customFormat="false" ht="12.75" hidden="false" customHeight="false" outlineLevel="0" collapsed="false">
      <c r="A2926" s="2"/>
    </row>
    <row r="2927" customFormat="false" ht="12.75" hidden="false" customHeight="false" outlineLevel="0" collapsed="false">
      <c r="A2927" s="2"/>
    </row>
    <row r="2928" customFormat="false" ht="12.75" hidden="false" customHeight="false" outlineLevel="0" collapsed="false">
      <c r="A2928" s="2"/>
    </row>
    <row r="2929" customFormat="false" ht="12.75" hidden="false" customHeight="false" outlineLevel="0" collapsed="false">
      <c r="A2929" s="2"/>
    </row>
    <row r="2930" customFormat="false" ht="12.75" hidden="false" customHeight="false" outlineLevel="0" collapsed="false">
      <c r="A2930" s="2"/>
    </row>
    <row r="2931" customFormat="false" ht="12.75" hidden="false" customHeight="false" outlineLevel="0" collapsed="false">
      <c r="A2931" s="2"/>
    </row>
    <row r="2932" customFormat="false" ht="12.75" hidden="false" customHeight="false" outlineLevel="0" collapsed="false">
      <c r="A2932" s="2"/>
    </row>
    <row r="2933" customFormat="false" ht="12.75" hidden="false" customHeight="false" outlineLevel="0" collapsed="false">
      <c r="A2933" s="2"/>
    </row>
    <row r="2934" customFormat="false" ht="12.75" hidden="false" customHeight="false" outlineLevel="0" collapsed="false">
      <c r="A2934" s="2"/>
    </row>
    <row r="2935" customFormat="false" ht="12.75" hidden="false" customHeight="false" outlineLevel="0" collapsed="false">
      <c r="A2935" s="2"/>
    </row>
    <row r="2936" customFormat="false" ht="12.75" hidden="false" customHeight="false" outlineLevel="0" collapsed="false">
      <c r="A2936" s="2"/>
    </row>
    <row r="2937" customFormat="false" ht="12.75" hidden="false" customHeight="false" outlineLevel="0" collapsed="false">
      <c r="A2937" s="2"/>
    </row>
    <row r="2938" customFormat="false" ht="12.75" hidden="false" customHeight="false" outlineLevel="0" collapsed="false">
      <c r="A2938" s="2"/>
    </row>
    <row r="2939" customFormat="false" ht="12.75" hidden="false" customHeight="false" outlineLevel="0" collapsed="false">
      <c r="A2939" s="2"/>
    </row>
    <row r="2940" customFormat="false" ht="12.75" hidden="false" customHeight="false" outlineLevel="0" collapsed="false">
      <c r="A2940" s="2"/>
    </row>
    <row r="2941" customFormat="false" ht="12.75" hidden="false" customHeight="false" outlineLevel="0" collapsed="false">
      <c r="A2941" s="2"/>
    </row>
    <row r="2942" customFormat="false" ht="12.75" hidden="false" customHeight="false" outlineLevel="0" collapsed="false">
      <c r="A2942" s="2"/>
    </row>
    <row r="2943" customFormat="false" ht="12.75" hidden="false" customHeight="false" outlineLevel="0" collapsed="false">
      <c r="A2943" s="2"/>
    </row>
    <row r="2944" customFormat="false" ht="12.75" hidden="false" customHeight="false" outlineLevel="0" collapsed="false">
      <c r="A2944" s="2"/>
    </row>
    <row r="2945" customFormat="false" ht="12.75" hidden="false" customHeight="false" outlineLevel="0" collapsed="false">
      <c r="A2945" s="2"/>
    </row>
    <row r="2946" customFormat="false" ht="12.75" hidden="false" customHeight="false" outlineLevel="0" collapsed="false">
      <c r="A2946" s="2"/>
    </row>
    <row r="2947" customFormat="false" ht="12.75" hidden="false" customHeight="false" outlineLevel="0" collapsed="false">
      <c r="A2947" s="2"/>
    </row>
    <row r="2948" customFormat="false" ht="12.75" hidden="false" customHeight="false" outlineLevel="0" collapsed="false">
      <c r="A2948" s="2"/>
    </row>
    <row r="2949" customFormat="false" ht="12.75" hidden="false" customHeight="false" outlineLevel="0" collapsed="false">
      <c r="A2949" s="2"/>
    </row>
    <row r="2950" customFormat="false" ht="12.75" hidden="false" customHeight="false" outlineLevel="0" collapsed="false">
      <c r="A2950" s="2"/>
    </row>
    <row r="2951" customFormat="false" ht="12.75" hidden="false" customHeight="false" outlineLevel="0" collapsed="false">
      <c r="A2951" s="2"/>
    </row>
    <row r="2952" customFormat="false" ht="12.75" hidden="false" customHeight="false" outlineLevel="0" collapsed="false">
      <c r="A2952" s="2"/>
    </row>
    <row r="2953" customFormat="false" ht="12.75" hidden="false" customHeight="false" outlineLevel="0" collapsed="false">
      <c r="A2953" s="2"/>
    </row>
    <row r="2954" customFormat="false" ht="12.75" hidden="false" customHeight="false" outlineLevel="0" collapsed="false">
      <c r="A2954" s="2"/>
    </row>
    <row r="2955" customFormat="false" ht="12.75" hidden="false" customHeight="false" outlineLevel="0" collapsed="false">
      <c r="A2955" s="2"/>
    </row>
    <row r="2956" customFormat="false" ht="12.75" hidden="false" customHeight="false" outlineLevel="0" collapsed="false">
      <c r="A2956" s="2"/>
    </row>
    <row r="2957" customFormat="false" ht="12.75" hidden="false" customHeight="false" outlineLevel="0" collapsed="false">
      <c r="A2957" s="2"/>
    </row>
    <row r="2958" customFormat="false" ht="12.75" hidden="false" customHeight="false" outlineLevel="0" collapsed="false">
      <c r="A2958" s="2"/>
    </row>
    <row r="2959" customFormat="false" ht="12.75" hidden="false" customHeight="false" outlineLevel="0" collapsed="false">
      <c r="A2959" s="2"/>
    </row>
    <row r="2960" customFormat="false" ht="12.75" hidden="false" customHeight="false" outlineLevel="0" collapsed="false">
      <c r="A2960" s="2"/>
    </row>
    <row r="2961" customFormat="false" ht="12.75" hidden="false" customHeight="false" outlineLevel="0" collapsed="false">
      <c r="A2961" s="2"/>
    </row>
    <row r="2962" customFormat="false" ht="12.75" hidden="false" customHeight="false" outlineLevel="0" collapsed="false">
      <c r="A2962" s="2"/>
    </row>
    <row r="2963" customFormat="false" ht="12.75" hidden="false" customHeight="false" outlineLevel="0" collapsed="false">
      <c r="A2963" s="2"/>
    </row>
    <row r="2964" customFormat="false" ht="12.75" hidden="false" customHeight="false" outlineLevel="0" collapsed="false">
      <c r="A2964" s="2"/>
    </row>
    <row r="2965" customFormat="false" ht="12.75" hidden="false" customHeight="false" outlineLevel="0" collapsed="false">
      <c r="A2965" s="2"/>
    </row>
    <row r="2966" customFormat="false" ht="12.75" hidden="false" customHeight="false" outlineLevel="0" collapsed="false">
      <c r="A2966" s="2"/>
    </row>
    <row r="2967" customFormat="false" ht="12.75" hidden="false" customHeight="false" outlineLevel="0" collapsed="false">
      <c r="A2967" s="2"/>
    </row>
    <row r="2968" customFormat="false" ht="12.75" hidden="false" customHeight="false" outlineLevel="0" collapsed="false">
      <c r="A2968" s="2"/>
    </row>
    <row r="2969" customFormat="false" ht="12.75" hidden="false" customHeight="false" outlineLevel="0" collapsed="false">
      <c r="A2969" s="2"/>
    </row>
    <row r="2970" customFormat="false" ht="12.75" hidden="false" customHeight="false" outlineLevel="0" collapsed="false">
      <c r="A2970" s="2"/>
    </row>
    <row r="2971" customFormat="false" ht="12.75" hidden="false" customHeight="false" outlineLevel="0" collapsed="false">
      <c r="A2971" s="2"/>
    </row>
    <row r="2972" customFormat="false" ht="12.75" hidden="false" customHeight="false" outlineLevel="0" collapsed="false">
      <c r="A2972" s="2"/>
    </row>
    <row r="2973" customFormat="false" ht="12.75" hidden="false" customHeight="false" outlineLevel="0" collapsed="false">
      <c r="A2973" s="2"/>
    </row>
    <row r="2974" customFormat="false" ht="12.75" hidden="false" customHeight="false" outlineLevel="0" collapsed="false">
      <c r="A2974" s="2"/>
    </row>
    <row r="2975" customFormat="false" ht="12.75" hidden="false" customHeight="false" outlineLevel="0" collapsed="false">
      <c r="A2975" s="2"/>
    </row>
    <row r="2976" customFormat="false" ht="12.75" hidden="false" customHeight="false" outlineLevel="0" collapsed="false">
      <c r="A2976" s="2"/>
    </row>
    <row r="2977" customFormat="false" ht="12.75" hidden="false" customHeight="false" outlineLevel="0" collapsed="false">
      <c r="A2977" s="2"/>
    </row>
    <row r="2978" customFormat="false" ht="12.75" hidden="false" customHeight="false" outlineLevel="0" collapsed="false">
      <c r="A2978" s="2"/>
    </row>
    <row r="2979" customFormat="false" ht="12.75" hidden="false" customHeight="false" outlineLevel="0" collapsed="false">
      <c r="A2979" s="2"/>
    </row>
    <row r="2980" customFormat="false" ht="12.75" hidden="false" customHeight="false" outlineLevel="0" collapsed="false">
      <c r="A2980" s="2"/>
    </row>
    <row r="2981" customFormat="false" ht="12.75" hidden="false" customHeight="false" outlineLevel="0" collapsed="false">
      <c r="A2981" s="2"/>
    </row>
    <row r="2982" customFormat="false" ht="12.75" hidden="false" customHeight="false" outlineLevel="0" collapsed="false">
      <c r="A2982" s="2"/>
    </row>
    <row r="2983" customFormat="false" ht="12.75" hidden="false" customHeight="false" outlineLevel="0" collapsed="false">
      <c r="A2983" s="2"/>
    </row>
    <row r="2984" customFormat="false" ht="12.75" hidden="false" customHeight="false" outlineLevel="0" collapsed="false">
      <c r="A2984" s="2"/>
    </row>
    <row r="2985" customFormat="false" ht="12.75" hidden="false" customHeight="false" outlineLevel="0" collapsed="false">
      <c r="A2985" s="2"/>
    </row>
    <row r="2986" customFormat="false" ht="12.75" hidden="false" customHeight="false" outlineLevel="0" collapsed="false">
      <c r="A2986" s="2"/>
    </row>
    <row r="2987" customFormat="false" ht="12.75" hidden="false" customHeight="false" outlineLevel="0" collapsed="false">
      <c r="A2987" s="2"/>
    </row>
    <row r="2988" customFormat="false" ht="12.75" hidden="false" customHeight="false" outlineLevel="0" collapsed="false">
      <c r="A2988" s="2"/>
    </row>
    <row r="2989" customFormat="false" ht="12.75" hidden="false" customHeight="false" outlineLevel="0" collapsed="false">
      <c r="A2989" s="2"/>
    </row>
    <row r="2990" customFormat="false" ht="12.75" hidden="false" customHeight="false" outlineLevel="0" collapsed="false">
      <c r="A2990" s="2"/>
    </row>
    <row r="2991" customFormat="false" ht="12.75" hidden="false" customHeight="false" outlineLevel="0" collapsed="false">
      <c r="A2991" s="2"/>
    </row>
    <row r="2992" customFormat="false" ht="12.75" hidden="false" customHeight="false" outlineLevel="0" collapsed="false">
      <c r="A2992" s="2"/>
    </row>
    <row r="2993" customFormat="false" ht="12.75" hidden="false" customHeight="false" outlineLevel="0" collapsed="false">
      <c r="A2993" s="2"/>
    </row>
    <row r="2994" customFormat="false" ht="12.75" hidden="false" customHeight="false" outlineLevel="0" collapsed="false">
      <c r="A2994" s="2"/>
    </row>
    <row r="2995" customFormat="false" ht="12.75" hidden="false" customHeight="false" outlineLevel="0" collapsed="false">
      <c r="A2995" s="2"/>
    </row>
    <row r="2996" customFormat="false" ht="12.75" hidden="false" customHeight="false" outlineLevel="0" collapsed="false">
      <c r="A2996" s="2"/>
    </row>
    <row r="2997" customFormat="false" ht="12.75" hidden="false" customHeight="false" outlineLevel="0" collapsed="false">
      <c r="A2997" s="2"/>
    </row>
    <row r="2998" customFormat="false" ht="12.75" hidden="false" customHeight="false" outlineLevel="0" collapsed="false">
      <c r="A2998" s="2"/>
    </row>
    <row r="2999" customFormat="false" ht="12.75" hidden="false" customHeight="false" outlineLevel="0" collapsed="false">
      <c r="A2999" s="2"/>
    </row>
    <row r="3000" customFormat="false" ht="12.75" hidden="false" customHeight="false" outlineLevel="0" collapsed="false">
      <c r="A3000" s="2"/>
    </row>
    <row r="3001" customFormat="false" ht="12.75" hidden="false" customHeight="false" outlineLevel="0" collapsed="false">
      <c r="A3001" s="2"/>
    </row>
    <row r="3002" customFormat="false" ht="12.75" hidden="false" customHeight="false" outlineLevel="0" collapsed="false">
      <c r="A3002" s="2"/>
    </row>
    <row r="3003" customFormat="false" ht="12.75" hidden="false" customHeight="false" outlineLevel="0" collapsed="false">
      <c r="A3003" s="2"/>
    </row>
    <row r="3004" customFormat="false" ht="12.75" hidden="false" customHeight="false" outlineLevel="0" collapsed="false">
      <c r="A3004" s="2"/>
    </row>
    <row r="3005" customFormat="false" ht="12.75" hidden="false" customHeight="false" outlineLevel="0" collapsed="false">
      <c r="A3005" s="2"/>
    </row>
    <row r="3006" customFormat="false" ht="12.75" hidden="false" customHeight="false" outlineLevel="0" collapsed="false">
      <c r="A3006" s="2"/>
    </row>
    <row r="3007" customFormat="false" ht="12.75" hidden="false" customHeight="false" outlineLevel="0" collapsed="false">
      <c r="A3007" s="2"/>
    </row>
    <row r="3008" customFormat="false" ht="12.75" hidden="false" customHeight="false" outlineLevel="0" collapsed="false">
      <c r="A3008" s="2"/>
    </row>
    <row r="3009" customFormat="false" ht="12.75" hidden="false" customHeight="false" outlineLevel="0" collapsed="false">
      <c r="A3009" s="2"/>
    </row>
    <row r="3010" customFormat="false" ht="12.75" hidden="false" customHeight="false" outlineLevel="0" collapsed="false">
      <c r="A3010" s="2"/>
    </row>
    <row r="3011" customFormat="false" ht="12.75" hidden="false" customHeight="false" outlineLevel="0" collapsed="false">
      <c r="A3011" s="2"/>
    </row>
    <row r="3012" customFormat="false" ht="12.75" hidden="false" customHeight="false" outlineLevel="0" collapsed="false">
      <c r="A3012" s="2"/>
    </row>
    <row r="3013" customFormat="false" ht="12.75" hidden="false" customHeight="false" outlineLevel="0" collapsed="false">
      <c r="A3013" s="2"/>
    </row>
    <row r="3014" customFormat="false" ht="12.75" hidden="false" customHeight="false" outlineLevel="0" collapsed="false">
      <c r="A3014" s="2"/>
    </row>
    <row r="3015" customFormat="false" ht="12.75" hidden="false" customHeight="false" outlineLevel="0" collapsed="false">
      <c r="A3015" s="2"/>
    </row>
    <row r="3016" customFormat="false" ht="12.75" hidden="false" customHeight="false" outlineLevel="0" collapsed="false">
      <c r="A3016" s="2"/>
    </row>
    <row r="3017" customFormat="false" ht="12.75" hidden="false" customHeight="false" outlineLevel="0" collapsed="false">
      <c r="A3017" s="2"/>
    </row>
    <row r="3018" customFormat="false" ht="12.75" hidden="false" customHeight="false" outlineLevel="0" collapsed="false">
      <c r="A3018" s="2"/>
    </row>
    <row r="3019" customFormat="false" ht="12.75" hidden="false" customHeight="false" outlineLevel="0" collapsed="false">
      <c r="A3019" s="2"/>
    </row>
    <row r="3020" customFormat="false" ht="12.75" hidden="false" customHeight="false" outlineLevel="0" collapsed="false">
      <c r="A3020" s="2"/>
    </row>
    <row r="3021" customFormat="false" ht="12.75" hidden="false" customHeight="false" outlineLevel="0" collapsed="false">
      <c r="A3021" s="2"/>
    </row>
    <row r="3022" customFormat="false" ht="12.75" hidden="false" customHeight="false" outlineLevel="0" collapsed="false">
      <c r="A3022" s="2"/>
    </row>
    <row r="3023" customFormat="false" ht="12.75" hidden="false" customHeight="false" outlineLevel="0" collapsed="false">
      <c r="A3023" s="2"/>
    </row>
    <row r="3024" customFormat="false" ht="12.75" hidden="false" customHeight="false" outlineLevel="0" collapsed="false">
      <c r="A3024" s="2"/>
    </row>
    <row r="3025" customFormat="false" ht="12.75" hidden="false" customHeight="false" outlineLevel="0" collapsed="false">
      <c r="A3025" s="2"/>
    </row>
    <row r="3026" customFormat="false" ht="12.75" hidden="false" customHeight="false" outlineLevel="0" collapsed="false">
      <c r="A3026" s="2"/>
    </row>
    <row r="3027" customFormat="false" ht="12.75" hidden="false" customHeight="false" outlineLevel="0" collapsed="false">
      <c r="A3027" s="2"/>
    </row>
    <row r="3028" customFormat="false" ht="12.75" hidden="false" customHeight="false" outlineLevel="0" collapsed="false">
      <c r="A3028" s="2"/>
    </row>
    <row r="3029" customFormat="false" ht="12.75" hidden="false" customHeight="false" outlineLevel="0" collapsed="false">
      <c r="A3029" s="2"/>
    </row>
    <row r="3030" customFormat="false" ht="12.75" hidden="false" customHeight="false" outlineLevel="0" collapsed="false">
      <c r="A3030" s="2"/>
    </row>
    <row r="3031" customFormat="false" ht="12.75" hidden="false" customHeight="false" outlineLevel="0" collapsed="false">
      <c r="A3031" s="2"/>
    </row>
    <row r="3032" customFormat="false" ht="12.75" hidden="false" customHeight="false" outlineLevel="0" collapsed="false">
      <c r="A3032" s="2"/>
    </row>
    <row r="3033" customFormat="false" ht="12.75" hidden="false" customHeight="false" outlineLevel="0" collapsed="false">
      <c r="A3033" s="2"/>
    </row>
    <row r="3034" customFormat="false" ht="12.75" hidden="false" customHeight="false" outlineLevel="0" collapsed="false">
      <c r="A3034" s="2"/>
    </row>
    <row r="3035" customFormat="false" ht="12.75" hidden="false" customHeight="false" outlineLevel="0" collapsed="false">
      <c r="A3035" s="2"/>
    </row>
    <row r="3036" customFormat="false" ht="12.75" hidden="false" customHeight="false" outlineLevel="0" collapsed="false">
      <c r="A3036" s="2"/>
    </row>
    <row r="3037" customFormat="false" ht="12.75" hidden="false" customHeight="false" outlineLevel="0" collapsed="false">
      <c r="A3037" s="2"/>
    </row>
    <row r="3038" customFormat="false" ht="12.75" hidden="false" customHeight="false" outlineLevel="0" collapsed="false">
      <c r="A3038" s="2"/>
    </row>
    <row r="3039" customFormat="false" ht="12.75" hidden="false" customHeight="false" outlineLevel="0" collapsed="false">
      <c r="A3039" s="2"/>
    </row>
    <row r="3040" customFormat="false" ht="12.75" hidden="false" customHeight="false" outlineLevel="0" collapsed="false">
      <c r="A3040" s="2"/>
    </row>
    <row r="3041" customFormat="false" ht="12.75" hidden="false" customHeight="false" outlineLevel="0" collapsed="false">
      <c r="A3041" s="2"/>
    </row>
    <row r="3042" customFormat="false" ht="12.75" hidden="false" customHeight="false" outlineLevel="0" collapsed="false">
      <c r="A3042" s="2"/>
    </row>
    <row r="3043" customFormat="false" ht="12.75" hidden="false" customHeight="false" outlineLevel="0" collapsed="false">
      <c r="A3043" s="2"/>
    </row>
    <row r="3044" customFormat="false" ht="12.75" hidden="false" customHeight="false" outlineLevel="0" collapsed="false">
      <c r="A3044" s="2"/>
    </row>
    <row r="3045" customFormat="false" ht="12.75" hidden="false" customHeight="false" outlineLevel="0" collapsed="false">
      <c r="A3045" s="2"/>
    </row>
    <row r="3046" customFormat="false" ht="12.75" hidden="false" customHeight="false" outlineLevel="0" collapsed="false">
      <c r="A3046" s="2"/>
    </row>
    <row r="3047" customFormat="false" ht="12.75" hidden="false" customHeight="false" outlineLevel="0" collapsed="false">
      <c r="A3047" s="2"/>
    </row>
    <row r="3048" customFormat="false" ht="12.75" hidden="false" customHeight="false" outlineLevel="0" collapsed="false">
      <c r="A3048" s="2"/>
    </row>
    <row r="3049" customFormat="false" ht="12.75" hidden="false" customHeight="false" outlineLevel="0" collapsed="false">
      <c r="A3049" s="2"/>
    </row>
    <row r="3050" customFormat="false" ht="12.75" hidden="false" customHeight="false" outlineLevel="0" collapsed="false">
      <c r="A3050" s="2"/>
    </row>
    <row r="3051" customFormat="false" ht="12.75" hidden="false" customHeight="false" outlineLevel="0" collapsed="false">
      <c r="A3051" s="2"/>
    </row>
    <row r="3052" customFormat="false" ht="12.75" hidden="false" customHeight="false" outlineLevel="0" collapsed="false">
      <c r="A3052" s="2"/>
    </row>
    <row r="3053" customFormat="false" ht="12.75" hidden="false" customHeight="false" outlineLevel="0" collapsed="false">
      <c r="A3053" s="2"/>
    </row>
    <row r="3054" customFormat="false" ht="12.75" hidden="false" customHeight="false" outlineLevel="0" collapsed="false">
      <c r="A3054" s="2"/>
    </row>
    <row r="3055" customFormat="false" ht="12.75" hidden="false" customHeight="false" outlineLevel="0" collapsed="false">
      <c r="A3055" s="2"/>
    </row>
    <row r="3056" customFormat="false" ht="12.75" hidden="false" customHeight="false" outlineLevel="0" collapsed="false">
      <c r="A3056" s="2"/>
    </row>
    <row r="3057" customFormat="false" ht="12.75" hidden="false" customHeight="false" outlineLevel="0" collapsed="false">
      <c r="A3057" s="2"/>
    </row>
    <row r="3058" customFormat="false" ht="12.75" hidden="false" customHeight="false" outlineLevel="0" collapsed="false">
      <c r="A3058" s="2"/>
    </row>
    <row r="3059" customFormat="false" ht="12.75" hidden="false" customHeight="false" outlineLevel="0" collapsed="false">
      <c r="A3059" s="2"/>
    </row>
    <row r="3060" customFormat="false" ht="12.75" hidden="false" customHeight="false" outlineLevel="0" collapsed="false">
      <c r="A3060" s="2"/>
    </row>
    <row r="3061" customFormat="false" ht="12.75" hidden="false" customHeight="false" outlineLevel="0" collapsed="false">
      <c r="A3061" s="2"/>
    </row>
    <row r="3062" customFormat="false" ht="12.75" hidden="false" customHeight="false" outlineLevel="0" collapsed="false">
      <c r="A3062" s="2"/>
    </row>
    <row r="3063" customFormat="false" ht="12.75" hidden="false" customHeight="false" outlineLevel="0" collapsed="false">
      <c r="A3063" s="2"/>
    </row>
    <row r="3064" customFormat="false" ht="12.75" hidden="false" customHeight="false" outlineLevel="0" collapsed="false">
      <c r="A3064" s="2"/>
    </row>
    <row r="3065" customFormat="false" ht="12.75" hidden="false" customHeight="false" outlineLevel="0" collapsed="false">
      <c r="A3065" s="2"/>
    </row>
    <row r="3066" customFormat="false" ht="12.75" hidden="false" customHeight="false" outlineLevel="0" collapsed="false">
      <c r="A3066" s="2"/>
    </row>
    <row r="3067" customFormat="false" ht="12.75" hidden="false" customHeight="false" outlineLevel="0" collapsed="false">
      <c r="A3067" s="2"/>
    </row>
    <row r="3068" customFormat="false" ht="12.75" hidden="false" customHeight="false" outlineLevel="0" collapsed="false">
      <c r="A3068" s="2"/>
    </row>
    <row r="3069" customFormat="false" ht="12.75" hidden="false" customHeight="false" outlineLevel="0" collapsed="false">
      <c r="A3069" s="2"/>
    </row>
    <row r="3070" customFormat="false" ht="12.75" hidden="false" customHeight="false" outlineLevel="0" collapsed="false">
      <c r="A3070" s="2"/>
    </row>
    <row r="3071" customFormat="false" ht="12.75" hidden="false" customHeight="false" outlineLevel="0" collapsed="false">
      <c r="A3071" s="2"/>
    </row>
    <row r="3072" customFormat="false" ht="12.75" hidden="false" customHeight="false" outlineLevel="0" collapsed="false">
      <c r="A3072" s="2"/>
    </row>
    <row r="3073" customFormat="false" ht="12.75" hidden="false" customHeight="false" outlineLevel="0" collapsed="false">
      <c r="A3073" s="2"/>
    </row>
    <row r="3074" customFormat="false" ht="12.75" hidden="false" customHeight="false" outlineLevel="0" collapsed="false">
      <c r="A3074" s="2"/>
    </row>
    <row r="3075" customFormat="false" ht="12.75" hidden="false" customHeight="false" outlineLevel="0" collapsed="false">
      <c r="A3075" s="2"/>
    </row>
    <row r="3076" customFormat="false" ht="12.75" hidden="false" customHeight="false" outlineLevel="0" collapsed="false">
      <c r="A3076" s="2"/>
    </row>
    <row r="3077" customFormat="false" ht="12.75" hidden="false" customHeight="false" outlineLevel="0" collapsed="false">
      <c r="A3077" s="2"/>
    </row>
    <row r="3078" customFormat="false" ht="12.75" hidden="false" customHeight="false" outlineLevel="0" collapsed="false">
      <c r="A3078" s="2"/>
    </row>
    <row r="3079" customFormat="false" ht="12.75" hidden="false" customHeight="false" outlineLevel="0" collapsed="false">
      <c r="A3079" s="2"/>
    </row>
    <row r="3080" customFormat="false" ht="12.75" hidden="false" customHeight="false" outlineLevel="0" collapsed="false">
      <c r="A3080" s="2"/>
    </row>
    <row r="3081" customFormat="false" ht="12.75" hidden="false" customHeight="false" outlineLevel="0" collapsed="false">
      <c r="A3081" s="2"/>
    </row>
    <row r="3082" customFormat="false" ht="12.75" hidden="false" customHeight="false" outlineLevel="0" collapsed="false">
      <c r="A3082" s="2"/>
    </row>
    <row r="3083" customFormat="false" ht="12.75" hidden="false" customHeight="false" outlineLevel="0" collapsed="false">
      <c r="A3083" s="2"/>
    </row>
    <row r="3084" customFormat="false" ht="12.75" hidden="false" customHeight="false" outlineLevel="0" collapsed="false">
      <c r="A3084" s="2"/>
    </row>
    <row r="3085" customFormat="false" ht="12.75" hidden="false" customHeight="false" outlineLevel="0" collapsed="false">
      <c r="A3085" s="2"/>
    </row>
    <row r="3086" customFormat="false" ht="12.75" hidden="false" customHeight="false" outlineLevel="0" collapsed="false">
      <c r="A3086" s="2"/>
    </row>
    <row r="3087" customFormat="false" ht="12.75" hidden="false" customHeight="false" outlineLevel="0" collapsed="false">
      <c r="A3087" s="2"/>
    </row>
    <row r="3088" customFormat="false" ht="12.75" hidden="false" customHeight="false" outlineLevel="0" collapsed="false">
      <c r="A3088" s="2"/>
    </row>
    <row r="3089" customFormat="false" ht="12.75" hidden="false" customHeight="false" outlineLevel="0" collapsed="false">
      <c r="A3089" s="2"/>
    </row>
    <row r="3090" customFormat="false" ht="12.75" hidden="false" customHeight="false" outlineLevel="0" collapsed="false">
      <c r="A3090" s="2"/>
    </row>
    <row r="3091" customFormat="false" ht="12.75" hidden="false" customHeight="false" outlineLevel="0" collapsed="false">
      <c r="A3091" s="2"/>
    </row>
    <row r="3092" customFormat="false" ht="12.75" hidden="false" customHeight="false" outlineLevel="0" collapsed="false">
      <c r="A3092" s="2"/>
    </row>
    <row r="3093" customFormat="false" ht="12.75" hidden="false" customHeight="false" outlineLevel="0" collapsed="false">
      <c r="A3093" s="2"/>
    </row>
    <row r="3094" customFormat="false" ht="12.75" hidden="false" customHeight="false" outlineLevel="0" collapsed="false">
      <c r="A3094" s="2"/>
    </row>
    <row r="3095" customFormat="false" ht="12.75" hidden="false" customHeight="false" outlineLevel="0" collapsed="false">
      <c r="A3095" s="2"/>
    </row>
    <row r="3096" customFormat="false" ht="12.75" hidden="false" customHeight="false" outlineLevel="0" collapsed="false">
      <c r="A3096" s="2"/>
    </row>
    <row r="3097" customFormat="false" ht="12.75" hidden="false" customHeight="false" outlineLevel="0" collapsed="false">
      <c r="A3097" s="2"/>
    </row>
    <row r="3098" customFormat="false" ht="12.75" hidden="false" customHeight="false" outlineLevel="0" collapsed="false">
      <c r="A3098" s="2"/>
    </row>
    <row r="3099" customFormat="false" ht="12.75" hidden="false" customHeight="false" outlineLevel="0" collapsed="false">
      <c r="A3099" s="2"/>
    </row>
    <row r="3100" customFormat="false" ht="12.75" hidden="false" customHeight="false" outlineLevel="0" collapsed="false">
      <c r="A3100" s="2"/>
    </row>
    <row r="3101" customFormat="false" ht="12.75" hidden="false" customHeight="false" outlineLevel="0" collapsed="false">
      <c r="A3101" s="2"/>
    </row>
    <row r="3102" customFormat="false" ht="12.75" hidden="false" customHeight="false" outlineLevel="0" collapsed="false">
      <c r="A3102" s="2"/>
    </row>
    <row r="3103" customFormat="false" ht="12.75" hidden="false" customHeight="false" outlineLevel="0" collapsed="false">
      <c r="A3103" s="2"/>
    </row>
    <row r="3104" customFormat="false" ht="12.75" hidden="false" customHeight="false" outlineLevel="0" collapsed="false">
      <c r="A3104" s="2"/>
    </row>
    <row r="3105" customFormat="false" ht="12.75" hidden="false" customHeight="false" outlineLevel="0" collapsed="false">
      <c r="A3105" s="2"/>
    </row>
    <row r="3106" customFormat="false" ht="12.75" hidden="false" customHeight="false" outlineLevel="0" collapsed="false">
      <c r="A3106" s="2"/>
    </row>
    <row r="3107" customFormat="false" ht="12.75" hidden="false" customHeight="false" outlineLevel="0" collapsed="false">
      <c r="A3107" s="2"/>
    </row>
    <row r="3108" customFormat="false" ht="12.75" hidden="false" customHeight="false" outlineLevel="0" collapsed="false">
      <c r="A3108" s="2"/>
    </row>
    <row r="3109" customFormat="false" ht="12.75" hidden="false" customHeight="false" outlineLevel="0" collapsed="false">
      <c r="A3109" s="2"/>
    </row>
    <row r="3110" customFormat="false" ht="12.75" hidden="false" customHeight="false" outlineLevel="0" collapsed="false">
      <c r="A3110" s="2"/>
    </row>
    <row r="3111" customFormat="false" ht="12.75" hidden="false" customHeight="false" outlineLevel="0" collapsed="false">
      <c r="A3111" s="2"/>
    </row>
    <row r="3112" customFormat="false" ht="12.75" hidden="false" customHeight="false" outlineLevel="0" collapsed="false">
      <c r="A3112" s="2"/>
    </row>
    <row r="3113" customFormat="false" ht="12.75" hidden="false" customHeight="false" outlineLevel="0" collapsed="false">
      <c r="A3113" s="2"/>
    </row>
    <row r="3114" customFormat="false" ht="12.75" hidden="false" customHeight="false" outlineLevel="0" collapsed="false">
      <c r="A3114" s="2"/>
    </row>
    <row r="3115" customFormat="false" ht="12.75" hidden="false" customHeight="false" outlineLevel="0" collapsed="false">
      <c r="A3115" s="2"/>
    </row>
    <row r="3116" customFormat="false" ht="12.75" hidden="false" customHeight="false" outlineLevel="0" collapsed="false">
      <c r="A3116" s="2"/>
    </row>
    <row r="3117" customFormat="false" ht="12.75" hidden="false" customHeight="false" outlineLevel="0" collapsed="false">
      <c r="A3117" s="2"/>
    </row>
    <row r="3118" customFormat="false" ht="12.75" hidden="false" customHeight="false" outlineLevel="0" collapsed="false">
      <c r="A3118" s="2"/>
    </row>
    <row r="3119" customFormat="false" ht="12.75" hidden="false" customHeight="false" outlineLevel="0" collapsed="false">
      <c r="A3119" s="2"/>
    </row>
    <row r="3120" customFormat="false" ht="12.75" hidden="false" customHeight="false" outlineLevel="0" collapsed="false">
      <c r="A3120" s="2"/>
    </row>
    <row r="3121" customFormat="false" ht="12.75" hidden="false" customHeight="false" outlineLevel="0" collapsed="false">
      <c r="A3121" s="2"/>
    </row>
    <row r="3122" customFormat="false" ht="12.75" hidden="false" customHeight="false" outlineLevel="0" collapsed="false">
      <c r="A3122" s="2"/>
    </row>
    <row r="3123" customFormat="false" ht="12.75" hidden="false" customHeight="false" outlineLevel="0" collapsed="false">
      <c r="A3123" s="2"/>
    </row>
    <row r="3124" customFormat="false" ht="12.75" hidden="false" customHeight="false" outlineLevel="0" collapsed="false">
      <c r="A3124" s="2"/>
    </row>
    <row r="3125" customFormat="false" ht="12.75" hidden="false" customHeight="false" outlineLevel="0" collapsed="false">
      <c r="A3125" s="2"/>
    </row>
    <row r="3126" customFormat="false" ht="12.75" hidden="false" customHeight="false" outlineLevel="0" collapsed="false">
      <c r="A3126" s="2"/>
    </row>
    <row r="3127" customFormat="false" ht="12.75" hidden="false" customHeight="false" outlineLevel="0" collapsed="false">
      <c r="A3127" s="2"/>
    </row>
    <row r="3128" customFormat="false" ht="12.75" hidden="false" customHeight="false" outlineLevel="0" collapsed="false">
      <c r="A3128" s="2"/>
    </row>
    <row r="3129" customFormat="false" ht="12.75" hidden="false" customHeight="false" outlineLevel="0" collapsed="false">
      <c r="A3129" s="2"/>
    </row>
    <row r="3130" customFormat="false" ht="12.75" hidden="false" customHeight="false" outlineLevel="0" collapsed="false">
      <c r="A3130" s="2"/>
    </row>
    <row r="3131" customFormat="false" ht="12.75" hidden="false" customHeight="false" outlineLevel="0" collapsed="false">
      <c r="A3131" s="2"/>
    </row>
    <row r="3132" customFormat="false" ht="12.75" hidden="false" customHeight="false" outlineLevel="0" collapsed="false">
      <c r="A3132" s="2"/>
    </row>
    <row r="3133" customFormat="false" ht="12.75" hidden="false" customHeight="false" outlineLevel="0" collapsed="false">
      <c r="A3133" s="2"/>
    </row>
    <row r="3134" customFormat="false" ht="12.75" hidden="false" customHeight="false" outlineLevel="0" collapsed="false">
      <c r="A3134" s="2"/>
    </row>
    <row r="3135" customFormat="false" ht="12.75" hidden="false" customHeight="false" outlineLevel="0" collapsed="false">
      <c r="A3135" s="2"/>
    </row>
    <row r="3136" customFormat="false" ht="12.75" hidden="false" customHeight="false" outlineLevel="0" collapsed="false">
      <c r="A3136" s="2"/>
    </row>
    <row r="3137" customFormat="false" ht="12.75" hidden="false" customHeight="false" outlineLevel="0" collapsed="false">
      <c r="A3137" s="2"/>
    </row>
    <row r="3138" customFormat="false" ht="12.75" hidden="false" customHeight="false" outlineLevel="0" collapsed="false">
      <c r="A3138" s="2"/>
    </row>
    <row r="3139" customFormat="false" ht="12.75" hidden="false" customHeight="false" outlineLevel="0" collapsed="false">
      <c r="A3139" s="2"/>
    </row>
    <row r="3140" customFormat="false" ht="12.75" hidden="false" customHeight="false" outlineLevel="0" collapsed="false">
      <c r="A3140" s="2"/>
    </row>
    <row r="3141" customFormat="false" ht="12.75" hidden="false" customHeight="false" outlineLevel="0" collapsed="false">
      <c r="A3141" s="2"/>
    </row>
    <row r="3142" customFormat="false" ht="12.75" hidden="false" customHeight="false" outlineLevel="0" collapsed="false">
      <c r="A3142" s="2"/>
    </row>
    <row r="3143" customFormat="false" ht="12.75" hidden="false" customHeight="false" outlineLevel="0" collapsed="false">
      <c r="A3143" s="2"/>
    </row>
    <row r="3144" customFormat="false" ht="12.75" hidden="false" customHeight="false" outlineLevel="0" collapsed="false">
      <c r="A3144" s="2"/>
    </row>
    <row r="3145" customFormat="false" ht="12.75" hidden="false" customHeight="false" outlineLevel="0" collapsed="false">
      <c r="A3145" s="2"/>
    </row>
    <row r="3146" customFormat="false" ht="12.75" hidden="false" customHeight="false" outlineLevel="0" collapsed="false">
      <c r="A3146" s="2"/>
    </row>
    <row r="3147" customFormat="false" ht="12.75" hidden="false" customHeight="false" outlineLevel="0" collapsed="false">
      <c r="A3147" s="2"/>
    </row>
    <row r="3148" customFormat="false" ht="12.75" hidden="false" customHeight="false" outlineLevel="0" collapsed="false">
      <c r="A3148" s="2"/>
    </row>
    <row r="3149" customFormat="false" ht="12.75" hidden="false" customHeight="false" outlineLevel="0" collapsed="false">
      <c r="A3149" s="2"/>
    </row>
    <row r="3150" customFormat="false" ht="12.75" hidden="false" customHeight="false" outlineLevel="0" collapsed="false">
      <c r="A3150" s="2"/>
    </row>
    <row r="3151" customFormat="false" ht="12.75" hidden="false" customHeight="false" outlineLevel="0" collapsed="false">
      <c r="A3151" s="2"/>
    </row>
    <row r="3152" customFormat="false" ht="12.75" hidden="false" customHeight="false" outlineLevel="0" collapsed="false">
      <c r="A3152" s="2"/>
    </row>
    <row r="3153" customFormat="false" ht="12.75" hidden="false" customHeight="false" outlineLevel="0" collapsed="false">
      <c r="A3153" s="2"/>
    </row>
    <row r="3154" customFormat="false" ht="12.75" hidden="false" customHeight="false" outlineLevel="0" collapsed="false">
      <c r="A3154" s="2"/>
    </row>
    <row r="3155" customFormat="false" ht="12.75" hidden="false" customHeight="false" outlineLevel="0" collapsed="false">
      <c r="A3155" s="2"/>
    </row>
    <row r="3156" customFormat="false" ht="12.75" hidden="false" customHeight="false" outlineLevel="0" collapsed="false">
      <c r="A3156" s="2"/>
    </row>
    <row r="3157" customFormat="false" ht="12.75" hidden="false" customHeight="false" outlineLevel="0" collapsed="false">
      <c r="A3157" s="2"/>
    </row>
    <row r="3158" customFormat="false" ht="12.75" hidden="false" customHeight="false" outlineLevel="0" collapsed="false">
      <c r="A3158" s="2"/>
    </row>
    <row r="3159" customFormat="false" ht="12.75" hidden="false" customHeight="false" outlineLevel="0" collapsed="false">
      <c r="A3159" s="2"/>
    </row>
    <row r="3160" customFormat="false" ht="12.75" hidden="false" customHeight="false" outlineLevel="0" collapsed="false">
      <c r="A3160" s="2"/>
    </row>
    <row r="3161" customFormat="false" ht="12.75" hidden="false" customHeight="false" outlineLevel="0" collapsed="false">
      <c r="A3161" s="2"/>
    </row>
    <row r="3162" customFormat="false" ht="12.75" hidden="false" customHeight="false" outlineLevel="0" collapsed="false">
      <c r="A3162" s="2"/>
    </row>
    <row r="3163" customFormat="false" ht="12.75" hidden="false" customHeight="false" outlineLevel="0" collapsed="false">
      <c r="A3163" s="2"/>
    </row>
    <row r="3164" customFormat="false" ht="12.75" hidden="false" customHeight="false" outlineLevel="0" collapsed="false">
      <c r="A3164" s="2"/>
    </row>
    <row r="3165" customFormat="false" ht="12.75" hidden="false" customHeight="false" outlineLevel="0" collapsed="false">
      <c r="A3165" s="2"/>
    </row>
    <row r="3166" customFormat="false" ht="12.75" hidden="false" customHeight="false" outlineLevel="0" collapsed="false">
      <c r="A3166" s="2"/>
    </row>
    <row r="3167" customFormat="false" ht="12.75" hidden="false" customHeight="false" outlineLevel="0" collapsed="false">
      <c r="A3167" s="2"/>
    </row>
    <row r="3168" customFormat="false" ht="12.75" hidden="false" customHeight="false" outlineLevel="0" collapsed="false">
      <c r="A3168" s="2"/>
    </row>
    <row r="3169" customFormat="false" ht="12.75" hidden="false" customHeight="false" outlineLevel="0" collapsed="false">
      <c r="A3169" s="2"/>
    </row>
    <row r="3170" customFormat="false" ht="12.75" hidden="false" customHeight="false" outlineLevel="0" collapsed="false">
      <c r="A3170" s="2"/>
    </row>
    <row r="3171" customFormat="false" ht="12.75" hidden="false" customHeight="false" outlineLevel="0" collapsed="false">
      <c r="A3171" s="2"/>
    </row>
    <row r="3172" customFormat="false" ht="12.75" hidden="false" customHeight="false" outlineLevel="0" collapsed="false">
      <c r="A3172" s="2"/>
    </row>
    <row r="3173" customFormat="false" ht="12.75" hidden="false" customHeight="false" outlineLevel="0" collapsed="false">
      <c r="A3173" s="2"/>
    </row>
    <row r="3174" customFormat="false" ht="12.75" hidden="false" customHeight="false" outlineLevel="0" collapsed="false">
      <c r="A3174" s="2"/>
    </row>
    <row r="3175" customFormat="false" ht="12.75" hidden="false" customHeight="false" outlineLevel="0" collapsed="false">
      <c r="A3175" s="2"/>
    </row>
    <row r="3176" customFormat="false" ht="12.75" hidden="false" customHeight="false" outlineLevel="0" collapsed="false">
      <c r="A3176" s="2"/>
    </row>
    <row r="3177" customFormat="false" ht="12.75" hidden="false" customHeight="false" outlineLevel="0" collapsed="false">
      <c r="A3177" s="2"/>
    </row>
    <row r="3178" customFormat="false" ht="12.75" hidden="false" customHeight="false" outlineLevel="0" collapsed="false">
      <c r="A3178" s="2"/>
    </row>
    <row r="3179" customFormat="false" ht="12.75" hidden="false" customHeight="false" outlineLevel="0" collapsed="false">
      <c r="A3179" s="2"/>
    </row>
    <row r="3180" customFormat="false" ht="12.75" hidden="false" customHeight="false" outlineLevel="0" collapsed="false">
      <c r="A3180" s="2"/>
    </row>
    <row r="3181" customFormat="false" ht="12.75" hidden="false" customHeight="false" outlineLevel="0" collapsed="false">
      <c r="A3181" s="2"/>
    </row>
    <row r="3182" customFormat="false" ht="12.75" hidden="false" customHeight="false" outlineLevel="0" collapsed="false">
      <c r="A3182" s="2"/>
    </row>
    <row r="3183" customFormat="false" ht="12.75" hidden="false" customHeight="false" outlineLevel="0" collapsed="false">
      <c r="A3183" s="2"/>
    </row>
    <row r="3184" customFormat="false" ht="12.75" hidden="false" customHeight="false" outlineLevel="0" collapsed="false">
      <c r="A3184" s="2"/>
    </row>
    <row r="3185" customFormat="false" ht="12.75" hidden="false" customHeight="false" outlineLevel="0" collapsed="false">
      <c r="A3185" s="2"/>
    </row>
    <row r="3186" customFormat="false" ht="12.75" hidden="false" customHeight="false" outlineLevel="0" collapsed="false">
      <c r="A3186" s="2"/>
    </row>
    <row r="3187" customFormat="false" ht="12.75" hidden="false" customHeight="false" outlineLevel="0" collapsed="false">
      <c r="A3187" s="2"/>
    </row>
    <row r="3188" customFormat="false" ht="12.75" hidden="false" customHeight="false" outlineLevel="0" collapsed="false">
      <c r="A3188" s="2"/>
    </row>
    <row r="3189" customFormat="false" ht="12.75" hidden="false" customHeight="false" outlineLevel="0" collapsed="false">
      <c r="A3189" s="2"/>
    </row>
    <row r="3190" customFormat="false" ht="12.75" hidden="false" customHeight="false" outlineLevel="0" collapsed="false">
      <c r="A3190" s="2"/>
    </row>
    <row r="3191" customFormat="false" ht="12.75" hidden="false" customHeight="false" outlineLevel="0" collapsed="false">
      <c r="A3191" s="2"/>
    </row>
    <row r="3192" customFormat="false" ht="12.75" hidden="false" customHeight="false" outlineLevel="0" collapsed="false">
      <c r="A3192" s="2"/>
    </row>
    <row r="3193" customFormat="false" ht="12.75" hidden="false" customHeight="false" outlineLevel="0" collapsed="false">
      <c r="A3193" s="2"/>
    </row>
    <row r="3194" customFormat="false" ht="12.75" hidden="false" customHeight="false" outlineLevel="0" collapsed="false">
      <c r="A3194" s="2"/>
    </row>
    <row r="3195" customFormat="false" ht="12.75" hidden="false" customHeight="false" outlineLevel="0" collapsed="false">
      <c r="A3195" s="2"/>
    </row>
    <row r="3196" customFormat="false" ht="12.75" hidden="false" customHeight="false" outlineLevel="0" collapsed="false">
      <c r="A3196" s="2"/>
    </row>
    <row r="3197" customFormat="false" ht="12.75" hidden="false" customHeight="false" outlineLevel="0" collapsed="false">
      <c r="A3197" s="2"/>
    </row>
    <row r="3198" customFormat="false" ht="12.75" hidden="false" customHeight="false" outlineLevel="0" collapsed="false">
      <c r="A3198" s="2"/>
    </row>
    <row r="3199" customFormat="false" ht="12.75" hidden="false" customHeight="false" outlineLevel="0" collapsed="false">
      <c r="A3199" s="2"/>
    </row>
    <row r="3200" customFormat="false" ht="12.75" hidden="false" customHeight="false" outlineLevel="0" collapsed="false">
      <c r="A3200" s="2"/>
    </row>
    <row r="3201" customFormat="false" ht="12.75" hidden="false" customHeight="false" outlineLevel="0" collapsed="false">
      <c r="A3201" s="2"/>
    </row>
    <row r="3202" customFormat="false" ht="12.75" hidden="false" customHeight="false" outlineLevel="0" collapsed="false">
      <c r="A3202" s="2"/>
    </row>
    <row r="3203" customFormat="false" ht="12.75" hidden="false" customHeight="false" outlineLevel="0" collapsed="false">
      <c r="A3203" s="2"/>
    </row>
    <row r="3204" customFormat="false" ht="12.75" hidden="false" customHeight="false" outlineLevel="0" collapsed="false">
      <c r="A3204" s="2"/>
    </row>
    <row r="3205" customFormat="false" ht="12.75" hidden="false" customHeight="false" outlineLevel="0" collapsed="false">
      <c r="A3205" s="2"/>
    </row>
    <row r="3206" customFormat="false" ht="12.75" hidden="false" customHeight="false" outlineLevel="0" collapsed="false">
      <c r="A3206" s="2"/>
    </row>
    <row r="3207" customFormat="false" ht="12.75" hidden="false" customHeight="false" outlineLevel="0" collapsed="false">
      <c r="A3207" s="2"/>
    </row>
    <row r="3208" customFormat="false" ht="12.75" hidden="false" customHeight="false" outlineLevel="0" collapsed="false">
      <c r="A3208" s="2"/>
    </row>
    <row r="3209" customFormat="false" ht="12.75" hidden="false" customHeight="false" outlineLevel="0" collapsed="false">
      <c r="A3209" s="2"/>
    </row>
    <row r="3210" customFormat="false" ht="12.75" hidden="false" customHeight="false" outlineLevel="0" collapsed="false">
      <c r="A3210" s="2"/>
    </row>
    <row r="3211" customFormat="false" ht="12.75" hidden="false" customHeight="false" outlineLevel="0" collapsed="false">
      <c r="A3211" s="2"/>
    </row>
    <row r="3212" customFormat="false" ht="12.75" hidden="false" customHeight="false" outlineLevel="0" collapsed="false">
      <c r="A3212" s="2"/>
    </row>
    <row r="3213" customFormat="false" ht="12.75" hidden="false" customHeight="false" outlineLevel="0" collapsed="false">
      <c r="A3213" s="2"/>
    </row>
    <row r="3214" customFormat="false" ht="12.75" hidden="false" customHeight="false" outlineLevel="0" collapsed="false">
      <c r="A3214" s="2"/>
    </row>
    <row r="3215" customFormat="false" ht="12.75" hidden="false" customHeight="false" outlineLevel="0" collapsed="false">
      <c r="A3215" s="2"/>
    </row>
    <row r="3216" customFormat="false" ht="12.75" hidden="false" customHeight="false" outlineLevel="0" collapsed="false">
      <c r="A3216" s="2"/>
    </row>
    <row r="3217" customFormat="false" ht="12.75" hidden="false" customHeight="false" outlineLevel="0" collapsed="false">
      <c r="A3217" s="2"/>
    </row>
    <row r="3218" customFormat="false" ht="12.75" hidden="false" customHeight="false" outlineLevel="0" collapsed="false">
      <c r="A3218" s="2"/>
    </row>
    <row r="3219" customFormat="false" ht="12.75" hidden="false" customHeight="false" outlineLevel="0" collapsed="false">
      <c r="A3219" s="2"/>
    </row>
    <row r="3220" customFormat="false" ht="12.75" hidden="false" customHeight="false" outlineLevel="0" collapsed="false">
      <c r="A3220" s="2"/>
    </row>
    <row r="3221" customFormat="false" ht="12.75" hidden="false" customHeight="false" outlineLevel="0" collapsed="false">
      <c r="A3221" s="2"/>
    </row>
    <row r="3222" customFormat="false" ht="12.75" hidden="false" customHeight="false" outlineLevel="0" collapsed="false">
      <c r="A3222" s="2"/>
    </row>
    <row r="3223" customFormat="false" ht="12.75" hidden="false" customHeight="false" outlineLevel="0" collapsed="false">
      <c r="A3223" s="2"/>
    </row>
    <row r="3224" customFormat="false" ht="12.75" hidden="false" customHeight="false" outlineLevel="0" collapsed="false">
      <c r="A3224" s="2"/>
    </row>
    <row r="3225" customFormat="false" ht="12.75" hidden="false" customHeight="false" outlineLevel="0" collapsed="false">
      <c r="A3225" s="2"/>
    </row>
    <row r="3226" customFormat="false" ht="12.75" hidden="false" customHeight="false" outlineLevel="0" collapsed="false">
      <c r="A3226" s="2"/>
    </row>
    <row r="3227" customFormat="false" ht="12.75" hidden="false" customHeight="false" outlineLevel="0" collapsed="false">
      <c r="A3227" s="2"/>
    </row>
    <row r="3228" customFormat="false" ht="12.75" hidden="false" customHeight="false" outlineLevel="0" collapsed="false">
      <c r="A3228" s="2"/>
    </row>
    <row r="3229" customFormat="false" ht="12.75" hidden="false" customHeight="false" outlineLevel="0" collapsed="false">
      <c r="A3229" s="2"/>
    </row>
    <row r="3230" customFormat="false" ht="12.75" hidden="false" customHeight="false" outlineLevel="0" collapsed="false">
      <c r="A3230" s="2"/>
    </row>
    <row r="3231" customFormat="false" ht="12.75" hidden="false" customHeight="false" outlineLevel="0" collapsed="false">
      <c r="A3231" s="2"/>
    </row>
    <row r="3232" customFormat="false" ht="12.75" hidden="false" customHeight="false" outlineLevel="0" collapsed="false">
      <c r="A3232" s="2"/>
    </row>
    <row r="3233" customFormat="false" ht="12.75" hidden="false" customHeight="false" outlineLevel="0" collapsed="false">
      <c r="A3233" s="2"/>
    </row>
    <row r="3234" customFormat="false" ht="12.75" hidden="false" customHeight="false" outlineLevel="0" collapsed="false">
      <c r="A3234" s="2"/>
    </row>
    <row r="3235" customFormat="false" ht="12.75" hidden="false" customHeight="false" outlineLevel="0" collapsed="false">
      <c r="A3235" s="2"/>
    </row>
    <row r="3236" customFormat="false" ht="12.75" hidden="false" customHeight="false" outlineLevel="0" collapsed="false">
      <c r="A3236" s="2"/>
    </row>
    <row r="3237" customFormat="false" ht="12.75" hidden="false" customHeight="false" outlineLevel="0" collapsed="false">
      <c r="A3237" s="2"/>
    </row>
    <row r="3238" customFormat="false" ht="12.75" hidden="false" customHeight="false" outlineLevel="0" collapsed="false">
      <c r="A3238" s="2"/>
    </row>
    <row r="3239" customFormat="false" ht="12.75" hidden="false" customHeight="false" outlineLevel="0" collapsed="false">
      <c r="A3239" s="2"/>
    </row>
    <row r="3240" customFormat="false" ht="12.75" hidden="false" customHeight="false" outlineLevel="0" collapsed="false">
      <c r="A3240" s="2"/>
    </row>
    <row r="3241" customFormat="false" ht="12.75" hidden="false" customHeight="false" outlineLevel="0" collapsed="false">
      <c r="A3241" s="2"/>
    </row>
    <row r="3242" customFormat="false" ht="12.75" hidden="false" customHeight="false" outlineLevel="0" collapsed="false">
      <c r="A3242" s="2"/>
    </row>
    <row r="3243" customFormat="false" ht="12.75" hidden="false" customHeight="false" outlineLevel="0" collapsed="false">
      <c r="A3243" s="2"/>
    </row>
    <row r="3244" customFormat="false" ht="12.75" hidden="false" customHeight="false" outlineLevel="0" collapsed="false">
      <c r="A3244" s="2"/>
    </row>
    <row r="3245" customFormat="false" ht="12.75" hidden="false" customHeight="false" outlineLevel="0" collapsed="false">
      <c r="A3245" s="2"/>
    </row>
    <row r="3246" customFormat="false" ht="12.75" hidden="false" customHeight="false" outlineLevel="0" collapsed="false">
      <c r="A3246" s="2"/>
    </row>
    <row r="3247" customFormat="false" ht="12.75" hidden="false" customHeight="false" outlineLevel="0" collapsed="false">
      <c r="A3247" s="2"/>
    </row>
    <row r="3248" customFormat="false" ht="12.75" hidden="false" customHeight="false" outlineLevel="0" collapsed="false">
      <c r="A3248" s="2"/>
    </row>
    <row r="3249" customFormat="false" ht="12.75" hidden="false" customHeight="false" outlineLevel="0" collapsed="false">
      <c r="A3249" s="2"/>
    </row>
    <row r="3250" customFormat="false" ht="12.75" hidden="false" customHeight="false" outlineLevel="0" collapsed="false">
      <c r="A3250" s="2"/>
    </row>
    <row r="3251" customFormat="false" ht="12.75" hidden="false" customHeight="false" outlineLevel="0" collapsed="false">
      <c r="A3251" s="2"/>
    </row>
    <row r="3252" customFormat="false" ht="12.75" hidden="false" customHeight="false" outlineLevel="0" collapsed="false">
      <c r="A3252" s="2"/>
    </row>
    <row r="3253" customFormat="false" ht="12.75" hidden="false" customHeight="false" outlineLevel="0" collapsed="false">
      <c r="A3253" s="2"/>
    </row>
    <row r="3254" customFormat="false" ht="12.75" hidden="false" customHeight="false" outlineLevel="0" collapsed="false">
      <c r="A3254" s="2"/>
    </row>
    <row r="3255" customFormat="false" ht="12.75" hidden="false" customHeight="false" outlineLevel="0" collapsed="false">
      <c r="A3255" s="2"/>
    </row>
    <row r="3256" customFormat="false" ht="12.75" hidden="false" customHeight="false" outlineLevel="0" collapsed="false">
      <c r="A3256" s="2"/>
    </row>
    <row r="3257" customFormat="false" ht="12.75" hidden="false" customHeight="false" outlineLevel="0" collapsed="false">
      <c r="A3257" s="2"/>
    </row>
    <row r="3258" customFormat="false" ht="12.75" hidden="false" customHeight="false" outlineLevel="0" collapsed="false">
      <c r="A3258" s="2"/>
    </row>
    <row r="3259" customFormat="false" ht="12.75" hidden="false" customHeight="false" outlineLevel="0" collapsed="false">
      <c r="A3259" s="2"/>
    </row>
    <row r="3260" customFormat="false" ht="12.75" hidden="false" customHeight="false" outlineLevel="0" collapsed="false">
      <c r="A3260" s="2"/>
    </row>
    <row r="3261" customFormat="false" ht="12.75" hidden="false" customHeight="false" outlineLevel="0" collapsed="false">
      <c r="A3261" s="2"/>
    </row>
    <row r="3262" customFormat="false" ht="12.75" hidden="false" customHeight="false" outlineLevel="0" collapsed="false">
      <c r="A3262" s="2"/>
    </row>
    <row r="3263" customFormat="false" ht="12.75" hidden="false" customHeight="false" outlineLevel="0" collapsed="false">
      <c r="A3263" s="2"/>
    </row>
    <row r="3264" customFormat="false" ht="12.75" hidden="false" customHeight="false" outlineLevel="0" collapsed="false">
      <c r="A3264" s="2"/>
    </row>
    <row r="3265" customFormat="false" ht="12.75" hidden="false" customHeight="false" outlineLevel="0" collapsed="false">
      <c r="A3265" s="2"/>
    </row>
    <row r="3266" customFormat="false" ht="12.75" hidden="false" customHeight="false" outlineLevel="0" collapsed="false">
      <c r="A3266" s="2"/>
    </row>
    <row r="3267" customFormat="false" ht="12.75" hidden="false" customHeight="false" outlineLevel="0" collapsed="false">
      <c r="A3267" s="2"/>
    </row>
    <row r="3268" customFormat="false" ht="12.75" hidden="false" customHeight="false" outlineLevel="0" collapsed="false">
      <c r="A3268" s="2"/>
    </row>
    <row r="3269" customFormat="false" ht="12.75" hidden="false" customHeight="false" outlineLevel="0" collapsed="false">
      <c r="A3269" s="2"/>
    </row>
    <row r="3270" customFormat="false" ht="12.75" hidden="false" customHeight="false" outlineLevel="0" collapsed="false">
      <c r="A3270" s="2"/>
    </row>
    <row r="3271" customFormat="false" ht="12.75" hidden="false" customHeight="false" outlineLevel="0" collapsed="false">
      <c r="A3271" s="2"/>
    </row>
    <row r="3272" customFormat="false" ht="12.75" hidden="false" customHeight="false" outlineLevel="0" collapsed="false">
      <c r="A3272" s="2"/>
    </row>
    <row r="3273" customFormat="false" ht="12.75" hidden="false" customHeight="false" outlineLevel="0" collapsed="false">
      <c r="A3273" s="2"/>
    </row>
    <row r="3274" customFormat="false" ht="12.75" hidden="false" customHeight="false" outlineLevel="0" collapsed="false">
      <c r="A3274" s="2"/>
    </row>
    <row r="3275" customFormat="false" ht="12.75" hidden="false" customHeight="false" outlineLevel="0" collapsed="false">
      <c r="A3275" s="2"/>
    </row>
    <row r="3276" customFormat="false" ht="12.75" hidden="false" customHeight="false" outlineLevel="0" collapsed="false">
      <c r="A3276" s="2"/>
    </row>
    <row r="3277" customFormat="false" ht="12.75" hidden="false" customHeight="false" outlineLevel="0" collapsed="false">
      <c r="A3277" s="2"/>
    </row>
    <row r="3278" customFormat="false" ht="12.75" hidden="false" customHeight="false" outlineLevel="0" collapsed="false">
      <c r="A3278" s="2"/>
    </row>
    <row r="3279" customFormat="false" ht="12.75" hidden="false" customHeight="false" outlineLevel="0" collapsed="false">
      <c r="A3279" s="2"/>
    </row>
    <row r="3280" customFormat="false" ht="12.75" hidden="false" customHeight="false" outlineLevel="0" collapsed="false">
      <c r="A3280" s="2"/>
    </row>
    <row r="3281" customFormat="false" ht="12.75" hidden="false" customHeight="false" outlineLevel="0" collapsed="false">
      <c r="A3281" s="2"/>
    </row>
    <row r="3282" customFormat="false" ht="12.75" hidden="false" customHeight="false" outlineLevel="0" collapsed="false">
      <c r="A3282" s="2"/>
    </row>
    <row r="3283" customFormat="false" ht="12.75" hidden="false" customHeight="false" outlineLevel="0" collapsed="false">
      <c r="A3283" s="2"/>
    </row>
    <row r="3284" customFormat="false" ht="12.75" hidden="false" customHeight="false" outlineLevel="0" collapsed="false">
      <c r="A3284" s="2"/>
    </row>
    <row r="3285" customFormat="false" ht="12.75" hidden="false" customHeight="false" outlineLevel="0" collapsed="false">
      <c r="A3285" s="2"/>
    </row>
    <row r="3286" customFormat="false" ht="12.75" hidden="false" customHeight="false" outlineLevel="0" collapsed="false">
      <c r="A3286" s="2"/>
    </row>
    <row r="3287" customFormat="false" ht="12.75" hidden="false" customHeight="false" outlineLevel="0" collapsed="false">
      <c r="A3287" s="2"/>
    </row>
    <row r="3288" customFormat="false" ht="12.75" hidden="false" customHeight="false" outlineLevel="0" collapsed="false">
      <c r="A3288" s="2"/>
    </row>
    <row r="3289" customFormat="false" ht="12.75" hidden="false" customHeight="false" outlineLevel="0" collapsed="false">
      <c r="A3289" s="2"/>
    </row>
    <row r="3290" customFormat="false" ht="12.75" hidden="false" customHeight="false" outlineLevel="0" collapsed="false">
      <c r="A3290" s="2"/>
    </row>
    <row r="3291" customFormat="false" ht="12.75" hidden="false" customHeight="false" outlineLevel="0" collapsed="false">
      <c r="A3291" s="2"/>
    </row>
    <row r="3292" customFormat="false" ht="12.75" hidden="false" customHeight="false" outlineLevel="0" collapsed="false">
      <c r="A3292" s="2"/>
    </row>
    <row r="3293" customFormat="false" ht="12.75" hidden="false" customHeight="false" outlineLevel="0" collapsed="false">
      <c r="A3293" s="2"/>
    </row>
    <row r="3294" customFormat="false" ht="12.75" hidden="false" customHeight="false" outlineLevel="0" collapsed="false">
      <c r="A3294" s="2"/>
    </row>
    <row r="3295" customFormat="false" ht="12.75" hidden="false" customHeight="false" outlineLevel="0" collapsed="false">
      <c r="A3295" s="2"/>
    </row>
    <row r="3296" customFormat="false" ht="12.75" hidden="false" customHeight="false" outlineLevel="0" collapsed="false">
      <c r="A3296" s="2"/>
    </row>
    <row r="3297" customFormat="false" ht="12.75" hidden="false" customHeight="false" outlineLevel="0" collapsed="false">
      <c r="A3297" s="2"/>
    </row>
    <row r="3298" customFormat="false" ht="12.75" hidden="false" customHeight="false" outlineLevel="0" collapsed="false">
      <c r="A3298" s="2"/>
    </row>
    <row r="3299" customFormat="false" ht="12.75" hidden="false" customHeight="false" outlineLevel="0" collapsed="false">
      <c r="A3299" s="2"/>
    </row>
    <row r="3300" customFormat="false" ht="12.75" hidden="false" customHeight="false" outlineLevel="0" collapsed="false">
      <c r="A3300" s="2"/>
    </row>
    <row r="3301" customFormat="false" ht="12.75" hidden="false" customHeight="false" outlineLevel="0" collapsed="false">
      <c r="A3301" s="2"/>
    </row>
    <row r="3302" customFormat="false" ht="12.75" hidden="false" customHeight="false" outlineLevel="0" collapsed="false">
      <c r="A3302" s="2"/>
    </row>
    <row r="3303" customFormat="false" ht="12.75" hidden="false" customHeight="false" outlineLevel="0" collapsed="false">
      <c r="A3303" s="2"/>
    </row>
    <row r="3304" customFormat="false" ht="12.75" hidden="false" customHeight="false" outlineLevel="0" collapsed="false">
      <c r="A3304" s="2"/>
    </row>
    <row r="3305" customFormat="false" ht="12.75" hidden="false" customHeight="false" outlineLevel="0" collapsed="false">
      <c r="A3305" s="2"/>
    </row>
    <row r="3306" customFormat="false" ht="12.75" hidden="false" customHeight="false" outlineLevel="0" collapsed="false">
      <c r="A3306" s="2"/>
    </row>
    <row r="3307" customFormat="false" ht="12.75" hidden="false" customHeight="false" outlineLevel="0" collapsed="false">
      <c r="A3307" s="2"/>
    </row>
    <row r="3308" customFormat="false" ht="12.75" hidden="false" customHeight="false" outlineLevel="0" collapsed="false">
      <c r="A3308" s="2"/>
    </row>
    <row r="3309" customFormat="false" ht="12.75" hidden="false" customHeight="false" outlineLevel="0" collapsed="false">
      <c r="A3309" s="2"/>
    </row>
    <row r="3310" customFormat="false" ht="12.75" hidden="false" customHeight="false" outlineLevel="0" collapsed="false">
      <c r="A3310" s="2"/>
    </row>
    <row r="3311" customFormat="false" ht="12.75" hidden="false" customHeight="false" outlineLevel="0" collapsed="false">
      <c r="A3311" s="2"/>
    </row>
    <row r="3312" customFormat="false" ht="12.75" hidden="false" customHeight="false" outlineLevel="0" collapsed="false">
      <c r="A3312" s="2"/>
    </row>
    <row r="3313" customFormat="false" ht="12.75" hidden="false" customHeight="false" outlineLevel="0" collapsed="false">
      <c r="A3313" s="2"/>
    </row>
    <row r="3314" customFormat="false" ht="12.75" hidden="false" customHeight="false" outlineLevel="0" collapsed="false">
      <c r="A3314" s="2"/>
    </row>
    <row r="3315" customFormat="false" ht="12.75" hidden="false" customHeight="false" outlineLevel="0" collapsed="false">
      <c r="A3315" s="2"/>
    </row>
    <row r="3316" customFormat="false" ht="12.75" hidden="false" customHeight="false" outlineLevel="0" collapsed="false">
      <c r="A3316" s="2"/>
    </row>
    <row r="3317" customFormat="false" ht="12.75" hidden="false" customHeight="false" outlineLevel="0" collapsed="false">
      <c r="A3317" s="2"/>
    </row>
    <row r="3318" customFormat="false" ht="12.75" hidden="false" customHeight="false" outlineLevel="0" collapsed="false">
      <c r="A3318" s="2"/>
    </row>
    <row r="3319" customFormat="false" ht="12.75" hidden="false" customHeight="false" outlineLevel="0" collapsed="false">
      <c r="A3319" s="2"/>
    </row>
    <row r="3320" customFormat="false" ht="12.75" hidden="false" customHeight="false" outlineLevel="0" collapsed="false">
      <c r="A3320" s="2"/>
    </row>
    <row r="3321" customFormat="false" ht="12.75" hidden="false" customHeight="false" outlineLevel="0" collapsed="false">
      <c r="A3321" s="2"/>
    </row>
    <row r="3322" customFormat="false" ht="12.75" hidden="false" customHeight="false" outlineLevel="0" collapsed="false">
      <c r="A3322" s="2"/>
    </row>
    <row r="3323" customFormat="false" ht="12.75" hidden="false" customHeight="false" outlineLevel="0" collapsed="false">
      <c r="A3323" s="2"/>
    </row>
    <row r="3324" customFormat="false" ht="12.75" hidden="false" customHeight="false" outlineLevel="0" collapsed="false">
      <c r="A3324" s="2"/>
    </row>
    <row r="3325" customFormat="false" ht="12.75" hidden="false" customHeight="false" outlineLevel="0" collapsed="false">
      <c r="A3325" s="2"/>
    </row>
    <row r="3326" customFormat="false" ht="12.75" hidden="false" customHeight="false" outlineLevel="0" collapsed="false">
      <c r="A3326" s="2"/>
    </row>
    <row r="3327" customFormat="false" ht="12.75" hidden="false" customHeight="false" outlineLevel="0" collapsed="false">
      <c r="A3327" s="2"/>
    </row>
    <row r="3328" customFormat="false" ht="12.75" hidden="false" customHeight="false" outlineLevel="0" collapsed="false">
      <c r="A3328" s="2"/>
    </row>
    <row r="3329" customFormat="false" ht="12.75" hidden="false" customHeight="false" outlineLevel="0" collapsed="false">
      <c r="A3329" s="2"/>
    </row>
    <row r="3330" customFormat="false" ht="12.75" hidden="false" customHeight="false" outlineLevel="0" collapsed="false">
      <c r="A3330" s="2"/>
    </row>
    <row r="3331" customFormat="false" ht="12.75" hidden="false" customHeight="false" outlineLevel="0" collapsed="false">
      <c r="A3331" s="2"/>
    </row>
    <row r="3332" customFormat="false" ht="12.75" hidden="false" customHeight="false" outlineLevel="0" collapsed="false">
      <c r="A3332" s="2"/>
    </row>
    <row r="3333" customFormat="false" ht="12.75" hidden="false" customHeight="false" outlineLevel="0" collapsed="false">
      <c r="A3333" s="2"/>
    </row>
    <row r="3334" customFormat="false" ht="12.75" hidden="false" customHeight="false" outlineLevel="0" collapsed="false">
      <c r="A3334" s="2"/>
    </row>
    <row r="3335" customFormat="false" ht="12.75" hidden="false" customHeight="false" outlineLevel="0" collapsed="false">
      <c r="A3335" s="2"/>
    </row>
    <row r="3336" customFormat="false" ht="12.75" hidden="false" customHeight="false" outlineLevel="0" collapsed="false">
      <c r="A3336" s="2"/>
    </row>
    <row r="3337" customFormat="false" ht="12.75" hidden="false" customHeight="false" outlineLevel="0" collapsed="false">
      <c r="A3337" s="2"/>
    </row>
    <row r="3338" customFormat="false" ht="12.75" hidden="false" customHeight="false" outlineLevel="0" collapsed="false">
      <c r="A3338" s="2"/>
    </row>
    <row r="3339" customFormat="false" ht="12.75" hidden="false" customHeight="false" outlineLevel="0" collapsed="false">
      <c r="A3339" s="2"/>
    </row>
    <row r="3340" customFormat="false" ht="12.75" hidden="false" customHeight="false" outlineLevel="0" collapsed="false">
      <c r="A3340" s="2"/>
    </row>
    <row r="3341" customFormat="false" ht="12.75" hidden="false" customHeight="false" outlineLevel="0" collapsed="false">
      <c r="A3341" s="2"/>
    </row>
    <row r="3342" customFormat="false" ht="12.75" hidden="false" customHeight="false" outlineLevel="0" collapsed="false">
      <c r="A3342" s="2"/>
    </row>
    <row r="3343" customFormat="false" ht="12.75" hidden="false" customHeight="false" outlineLevel="0" collapsed="false">
      <c r="A3343" s="2"/>
    </row>
    <row r="3344" customFormat="false" ht="12.75" hidden="false" customHeight="false" outlineLevel="0" collapsed="false">
      <c r="A3344" s="2"/>
    </row>
    <row r="3345" customFormat="false" ht="12.75" hidden="false" customHeight="false" outlineLevel="0" collapsed="false">
      <c r="A3345" s="2"/>
    </row>
    <row r="3346" customFormat="false" ht="12.75" hidden="false" customHeight="false" outlineLevel="0" collapsed="false">
      <c r="A3346" s="2"/>
    </row>
    <row r="3347" customFormat="false" ht="12.75" hidden="false" customHeight="false" outlineLevel="0" collapsed="false">
      <c r="A3347" s="2"/>
    </row>
    <row r="3348" customFormat="false" ht="12.75" hidden="false" customHeight="false" outlineLevel="0" collapsed="false">
      <c r="A3348" s="2"/>
    </row>
    <row r="3349" customFormat="false" ht="12.75" hidden="false" customHeight="false" outlineLevel="0" collapsed="false">
      <c r="A3349" s="2"/>
    </row>
    <row r="3350" customFormat="false" ht="12.75" hidden="false" customHeight="false" outlineLevel="0" collapsed="false">
      <c r="A3350" s="2"/>
    </row>
    <row r="3351" customFormat="false" ht="12.75" hidden="false" customHeight="false" outlineLevel="0" collapsed="false">
      <c r="A3351" s="2"/>
    </row>
    <row r="3352" customFormat="false" ht="12.75" hidden="false" customHeight="false" outlineLevel="0" collapsed="false">
      <c r="A3352" s="2"/>
    </row>
    <row r="3353" customFormat="false" ht="12.75" hidden="false" customHeight="false" outlineLevel="0" collapsed="false">
      <c r="A3353" s="2"/>
    </row>
    <row r="3354" customFormat="false" ht="12.75" hidden="false" customHeight="false" outlineLevel="0" collapsed="false">
      <c r="A3354" s="2"/>
    </row>
    <row r="3355" customFormat="false" ht="12.75" hidden="false" customHeight="false" outlineLevel="0" collapsed="false">
      <c r="A3355" s="2"/>
    </row>
    <row r="3356" customFormat="false" ht="12.75" hidden="false" customHeight="false" outlineLevel="0" collapsed="false">
      <c r="A3356" s="2"/>
    </row>
    <row r="3357" customFormat="false" ht="12.75" hidden="false" customHeight="false" outlineLevel="0" collapsed="false">
      <c r="A3357" s="2"/>
    </row>
    <row r="3358" customFormat="false" ht="12.75" hidden="false" customHeight="false" outlineLevel="0" collapsed="false">
      <c r="A3358" s="2"/>
    </row>
    <row r="3359" customFormat="false" ht="12.75" hidden="false" customHeight="false" outlineLevel="0" collapsed="false">
      <c r="A3359" s="2"/>
    </row>
    <row r="3360" customFormat="false" ht="12.75" hidden="false" customHeight="false" outlineLevel="0" collapsed="false">
      <c r="A3360" s="2"/>
    </row>
    <row r="3361" customFormat="false" ht="12.75" hidden="false" customHeight="false" outlineLevel="0" collapsed="false">
      <c r="A3361" s="2"/>
    </row>
    <row r="3362" customFormat="false" ht="12.75" hidden="false" customHeight="false" outlineLevel="0" collapsed="false">
      <c r="A3362" s="2"/>
    </row>
    <row r="3363" customFormat="false" ht="12.75" hidden="false" customHeight="false" outlineLevel="0" collapsed="false">
      <c r="A3363" s="2"/>
    </row>
    <row r="3364" customFormat="false" ht="12.75" hidden="false" customHeight="false" outlineLevel="0" collapsed="false">
      <c r="A3364" s="2"/>
    </row>
    <row r="3365" customFormat="false" ht="12.75" hidden="false" customHeight="false" outlineLevel="0" collapsed="false">
      <c r="A3365" s="2"/>
    </row>
    <row r="3366" customFormat="false" ht="12.75" hidden="false" customHeight="false" outlineLevel="0" collapsed="false">
      <c r="A3366" s="2"/>
    </row>
    <row r="3367" customFormat="false" ht="12.75" hidden="false" customHeight="false" outlineLevel="0" collapsed="false">
      <c r="A3367" s="2"/>
    </row>
    <row r="3368" customFormat="false" ht="12.75" hidden="false" customHeight="false" outlineLevel="0" collapsed="false">
      <c r="A3368" s="2"/>
    </row>
    <row r="3369" customFormat="false" ht="12.75" hidden="false" customHeight="false" outlineLevel="0" collapsed="false">
      <c r="A3369" s="2"/>
    </row>
    <row r="3370" customFormat="false" ht="12.75" hidden="false" customHeight="false" outlineLevel="0" collapsed="false">
      <c r="A3370" s="2"/>
    </row>
    <row r="3371" customFormat="false" ht="12.75" hidden="false" customHeight="false" outlineLevel="0" collapsed="false">
      <c r="A3371" s="2"/>
    </row>
    <row r="3372" customFormat="false" ht="12.75" hidden="false" customHeight="false" outlineLevel="0" collapsed="false">
      <c r="A3372" s="2"/>
    </row>
    <row r="3373" customFormat="false" ht="12.75" hidden="false" customHeight="false" outlineLevel="0" collapsed="false">
      <c r="A3373" s="2"/>
    </row>
    <row r="3374" customFormat="false" ht="12.75" hidden="false" customHeight="false" outlineLevel="0" collapsed="false">
      <c r="A3374" s="2"/>
    </row>
    <row r="3375" customFormat="false" ht="12.75" hidden="false" customHeight="false" outlineLevel="0" collapsed="false">
      <c r="A3375" s="2"/>
    </row>
    <row r="3376" customFormat="false" ht="12.75" hidden="false" customHeight="false" outlineLevel="0" collapsed="false">
      <c r="A3376" s="2"/>
    </row>
    <row r="3377" customFormat="false" ht="12.75" hidden="false" customHeight="false" outlineLevel="0" collapsed="false">
      <c r="A3377" s="2"/>
    </row>
    <row r="3378" customFormat="false" ht="12.75" hidden="false" customHeight="false" outlineLevel="0" collapsed="false">
      <c r="A3378" s="2"/>
    </row>
    <row r="3379" customFormat="false" ht="12.75" hidden="false" customHeight="false" outlineLevel="0" collapsed="false">
      <c r="A3379" s="2"/>
    </row>
    <row r="3380" customFormat="false" ht="12.75" hidden="false" customHeight="false" outlineLevel="0" collapsed="false">
      <c r="A3380" s="2"/>
    </row>
    <row r="3381" customFormat="false" ht="12.75" hidden="false" customHeight="false" outlineLevel="0" collapsed="false">
      <c r="A3381" s="2"/>
    </row>
    <row r="3382" customFormat="false" ht="12.75" hidden="false" customHeight="false" outlineLevel="0" collapsed="false">
      <c r="A3382" s="2"/>
    </row>
    <row r="3383" customFormat="false" ht="12.75" hidden="false" customHeight="false" outlineLevel="0" collapsed="false">
      <c r="A3383" s="2"/>
    </row>
    <row r="3384" customFormat="false" ht="12.75" hidden="false" customHeight="false" outlineLevel="0" collapsed="false">
      <c r="A3384" s="2"/>
    </row>
    <row r="3385" customFormat="false" ht="12.75" hidden="false" customHeight="false" outlineLevel="0" collapsed="false">
      <c r="A3385" s="2"/>
    </row>
    <row r="3386" customFormat="false" ht="12.75" hidden="false" customHeight="false" outlineLevel="0" collapsed="false">
      <c r="A3386" s="2"/>
    </row>
    <row r="3387" customFormat="false" ht="12.75" hidden="false" customHeight="false" outlineLevel="0" collapsed="false">
      <c r="A3387" s="2"/>
    </row>
    <row r="3388" customFormat="false" ht="12.75" hidden="false" customHeight="false" outlineLevel="0" collapsed="false">
      <c r="A3388" s="2"/>
    </row>
    <row r="3389" customFormat="false" ht="12.75" hidden="false" customHeight="false" outlineLevel="0" collapsed="false">
      <c r="A3389" s="2"/>
    </row>
    <row r="3390" customFormat="false" ht="12.75" hidden="false" customHeight="false" outlineLevel="0" collapsed="false">
      <c r="A3390" s="2"/>
    </row>
  </sheetData>
  <autoFilter ref="A1:D28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5" hidden="false" customHeight="false" outlineLevel="0" collapsed="false">
      <c r="A1" s="1" t="s">
        <v>83</v>
      </c>
      <c r="B1" s="1" t="s">
        <v>86</v>
      </c>
      <c r="C1" s="1" t="s">
        <v>87</v>
      </c>
      <c r="D1" s="1" t="s">
        <v>88</v>
      </c>
    </row>
    <row r="2" customFormat="false" ht="12.75" hidden="false" customHeight="false" outlineLevel="0" collapsed="false">
      <c r="A2" s="2" t="n">
        <v>41251.7511056858</v>
      </c>
      <c r="B2" s="0" t="n">
        <v>607.12</v>
      </c>
      <c r="C2" s="0" t="n">
        <v>241.42</v>
      </c>
      <c r="D2" s="0" t="n">
        <v>0</v>
      </c>
    </row>
    <row r="3" customFormat="false" ht="12.75" hidden="false" customHeight="false" outlineLevel="0" collapsed="false">
      <c r="A3" s="2" t="n">
        <v>41252.4957000506</v>
      </c>
      <c r="B3" s="0" t="n">
        <v>591.27</v>
      </c>
      <c r="C3" s="0" t="n">
        <v>225.57</v>
      </c>
      <c r="D3" s="0" t="n">
        <v>-15.85</v>
      </c>
    </row>
    <row r="4" customFormat="false" ht="12.75" hidden="false" customHeight="false" outlineLevel="0" collapsed="false">
      <c r="A4" s="2" t="n">
        <v>41252.8250936777</v>
      </c>
      <c r="B4" s="0" t="n">
        <v>585.18</v>
      </c>
      <c r="C4" s="0" t="n">
        <v>219.48</v>
      </c>
      <c r="D4" s="0" t="n">
        <v>-21.94</v>
      </c>
    </row>
    <row r="5" customFormat="false" ht="12.75" hidden="false" customHeight="false" outlineLevel="0" collapsed="false">
      <c r="A5" s="2" t="n">
        <v>41253.3922974537</v>
      </c>
      <c r="B5" s="0" t="n">
        <v>574.92</v>
      </c>
      <c r="C5" s="0" t="n">
        <v>209.22</v>
      </c>
      <c r="D5" s="0" t="n">
        <v>-32.2</v>
      </c>
    </row>
    <row r="6" customFormat="false" ht="12.75" hidden="false" customHeight="false" outlineLevel="0" collapsed="false">
      <c r="A6" s="2" t="n">
        <v>41253.7370401114</v>
      </c>
      <c r="B6" s="0" t="n">
        <v>569.43</v>
      </c>
      <c r="C6" s="0" t="n">
        <v>203.73</v>
      </c>
      <c r="D6" s="0" t="n">
        <v>-37.69</v>
      </c>
    </row>
    <row r="7" customFormat="false" ht="12.75" hidden="false" customHeight="false" outlineLevel="0" collapsed="false">
      <c r="A7" s="2" t="n">
        <v>41253.9662894242</v>
      </c>
      <c r="B7" s="0" t="n">
        <v>565.73</v>
      </c>
      <c r="C7" s="0" t="n">
        <v>200.03</v>
      </c>
      <c r="D7" s="0" t="n">
        <v>-41.39</v>
      </c>
    </row>
    <row r="8" customFormat="false" ht="12.75" hidden="false" customHeight="false" outlineLevel="0" collapsed="false">
      <c r="A8" s="2" t="n">
        <v>41254.4973327185</v>
      </c>
      <c r="B8" s="0" t="n">
        <v>556.99</v>
      </c>
      <c r="C8" s="0" t="n">
        <v>191.29</v>
      </c>
      <c r="D8" s="0" t="n">
        <v>-50.13</v>
      </c>
    </row>
    <row r="9" customFormat="false" ht="12.75" hidden="false" customHeight="false" outlineLevel="0" collapsed="false">
      <c r="A9" s="2" t="n">
        <v>41254.7287243616</v>
      </c>
      <c r="B9" s="0" t="n">
        <v>553.08</v>
      </c>
      <c r="C9" s="0" t="n">
        <v>187.38</v>
      </c>
      <c r="D9" s="0" t="n">
        <v>-54.04</v>
      </c>
    </row>
    <row r="10" customFormat="false" ht="12.75" hidden="false" customHeight="false" outlineLevel="0" collapsed="false">
      <c r="A10" s="2" t="n">
        <v>41255.390666263</v>
      </c>
      <c r="B10" s="0" t="n">
        <v>542.84</v>
      </c>
      <c r="C10" s="0" t="n">
        <v>177.14</v>
      </c>
      <c r="D10" s="0" t="n">
        <v>-64.28</v>
      </c>
    </row>
    <row r="11" customFormat="false" ht="12.75" hidden="false" customHeight="false" outlineLevel="0" collapsed="false">
      <c r="A11" s="2" t="n">
        <v>41255.7289945327</v>
      </c>
      <c r="B11" s="0" t="n">
        <v>537.52</v>
      </c>
      <c r="C11" s="0" t="n">
        <v>171.82</v>
      </c>
      <c r="D11" s="0" t="n">
        <v>-69.6</v>
      </c>
    </row>
    <row r="12" customFormat="false" ht="12.75" hidden="false" customHeight="false" outlineLevel="0" collapsed="false">
      <c r="A12" s="2" t="n">
        <v>41256.412861901</v>
      </c>
      <c r="B12" s="0" t="n">
        <v>527.14</v>
      </c>
      <c r="C12" s="0" t="n">
        <v>161.44</v>
      </c>
      <c r="D12" s="0" t="n">
        <v>-79.98</v>
      </c>
    </row>
    <row r="13" customFormat="false" ht="12.75" hidden="false" customHeight="false" outlineLevel="0" collapsed="false">
      <c r="A13" s="2" t="n">
        <v>41256.9161096947</v>
      </c>
      <c r="B13" s="0" t="n">
        <v>518.69</v>
      </c>
      <c r="C13" s="0" t="n">
        <v>152.99</v>
      </c>
      <c r="D13" s="0" t="n">
        <v>-88.43</v>
      </c>
    </row>
    <row r="14" customFormat="false" ht="12.75" hidden="false" customHeight="false" outlineLevel="0" collapsed="false">
      <c r="A14" s="2" t="n">
        <v>41257.3900732726</v>
      </c>
      <c r="B14" s="0" t="n">
        <v>510.56</v>
      </c>
      <c r="C14" s="0" t="n">
        <v>144.86</v>
      </c>
      <c r="D14" s="0" t="n">
        <v>-96.56</v>
      </c>
    </row>
    <row r="15" customFormat="false" ht="12.75" hidden="false" customHeight="false" outlineLevel="0" collapsed="false">
      <c r="A15" s="2" t="n">
        <v>41257.8347638469</v>
      </c>
      <c r="B15" s="0" t="n">
        <v>503.74</v>
      </c>
      <c r="C15" s="0" t="n">
        <v>138.04</v>
      </c>
      <c r="D15" s="0" t="n">
        <v>-103.38</v>
      </c>
    </row>
    <row r="16" customFormat="false" ht="12.75" hidden="false" customHeight="false" outlineLevel="0" collapsed="false">
      <c r="A16" s="2" t="n">
        <v>41258.4910218041</v>
      </c>
      <c r="B16" s="0" t="n">
        <v>494.32</v>
      </c>
      <c r="C16" s="0" t="n">
        <v>128.62</v>
      </c>
      <c r="D16" s="0" t="n">
        <v>-112.8</v>
      </c>
    </row>
    <row r="17" customFormat="false" ht="12.75" hidden="false" customHeight="false" outlineLevel="0" collapsed="false">
      <c r="A17" s="2" t="n">
        <v>41259.6121466594</v>
      </c>
      <c r="B17" s="0" t="n">
        <v>479.93</v>
      </c>
      <c r="C17" s="0" t="n">
        <v>114.23</v>
      </c>
      <c r="D17" s="0" t="n">
        <v>-127.19</v>
      </c>
    </row>
    <row r="18" customFormat="false" ht="12.75" hidden="false" customHeight="false" outlineLevel="0" collapsed="false">
      <c r="A18" s="2" t="n">
        <v>41260.3768526056</v>
      </c>
      <c r="B18" s="0" t="n">
        <v>470.26</v>
      </c>
      <c r="C18" s="0" t="n">
        <v>104.56</v>
      </c>
      <c r="D18" s="0" t="n">
        <v>-136.86</v>
      </c>
    </row>
    <row r="19" customFormat="false" ht="12.75" hidden="false" customHeight="false" outlineLevel="0" collapsed="false">
      <c r="A19" s="2" t="n">
        <v>41261.3537652214</v>
      </c>
      <c r="B19" s="0" t="n">
        <v>458.07</v>
      </c>
      <c r="C19" s="0" t="n">
        <v>92.37</v>
      </c>
      <c r="D19" s="0" t="n">
        <v>-149.05</v>
      </c>
    </row>
    <row r="20" customFormat="false" ht="12.75" hidden="false" customHeight="false" outlineLevel="0" collapsed="false">
      <c r="A20" s="2" t="n">
        <v>41261.6861702778</v>
      </c>
      <c r="B20" s="0" t="n">
        <v>454.32</v>
      </c>
      <c r="C20" s="0" t="n">
        <v>88.62</v>
      </c>
      <c r="D20" s="0" t="n">
        <v>-152.8</v>
      </c>
    </row>
    <row r="21" customFormat="false" ht="12.75" hidden="false" customHeight="false" outlineLevel="0" collapsed="false">
      <c r="A21" s="2" t="n">
        <v>41262.3398734534</v>
      </c>
      <c r="B21" s="0" t="n">
        <v>447.75</v>
      </c>
      <c r="C21" s="0" t="n">
        <v>82.05</v>
      </c>
      <c r="D21" s="0" t="n">
        <v>-159.37</v>
      </c>
    </row>
    <row r="22" customFormat="false" ht="12.75" hidden="false" customHeight="false" outlineLevel="0" collapsed="false">
      <c r="A22" s="2" t="n">
        <v>41262.6962433536</v>
      </c>
      <c r="B22" s="0" t="n">
        <v>444.39</v>
      </c>
      <c r="C22" s="0" t="n">
        <v>78.69</v>
      </c>
      <c r="D22" s="0" t="n">
        <v>-162.73</v>
      </c>
    </row>
    <row r="23" customFormat="false" ht="12.75" hidden="false" customHeight="false" outlineLevel="0" collapsed="false">
      <c r="A23" s="2" t="n">
        <v>41263.350939715</v>
      </c>
      <c r="B23" s="0" t="n">
        <v>439.01</v>
      </c>
      <c r="C23" s="0" t="n">
        <v>73.31</v>
      </c>
      <c r="D23" s="0" t="n">
        <v>-168.11</v>
      </c>
    </row>
    <row r="24" customFormat="false" ht="12.75" hidden="false" customHeight="false" outlineLevel="0" collapsed="false">
      <c r="A24" s="2" t="n">
        <v>41263.7249190263</v>
      </c>
      <c r="B24" s="0" t="n">
        <v>435.9</v>
      </c>
      <c r="C24" s="0" t="n">
        <v>70.2</v>
      </c>
      <c r="D24" s="0" t="n">
        <v>-171.22</v>
      </c>
    </row>
    <row r="25" customFormat="false" ht="12.75" hidden="false" customHeight="false" outlineLevel="0" collapsed="false">
      <c r="A25" s="2" t="n">
        <v>41264.3443253125</v>
      </c>
      <c r="B25" s="0" t="n">
        <v>431.23</v>
      </c>
      <c r="C25" s="0" t="n">
        <v>65.53</v>
      </c>
      <c r="D25" s="0" t="n">
        <v>-175.89</v>
      </c>
    </row>
    <row r="26" customFormat="false" ht="12.75" hidden="false" customHeight="false" outlineLevel="0" collapsed="false">
      <c r="A26" s="2" t="n">
        <v>41264.7709534592</v>
      </c>
      <c r="B26" s="0" t="n">
        <v>428.13</v>
      </c>
      <c r="C26" s="0" t="n">
        <v>62.43</v>
      </c>
      <c r="D26" s="0" t="n">
        <v>-178.99</v>
      </c>
    </row>
    <row r="27" customFormat="false" ht="12.75" hidden="false" customHeight="false" outlineLevel="0" collapsed="false">
      <c r="A27" s="2" t="n">
        <v>41265.4096683753</v>
      </c>
      <c r="B27" s="0" t="n">
        <v>423.84</v>
      </c>
      <c r="C27" s="0" t="n">
        <v>58.14</v>
      </c>
      <c r="D27" s="0" t="n">
        <v>-183.28</v>
      </c>
    </row>
    <row r="28" customFormat="false" ht="12.75" hidden="false" customHeight="false" outlineLevel="0" collapsed="false">
      <c r="A28" s="2" t="n">
        <v>41265.8048971441</v>
      </c>
      <c r="B28" s="0" t="n">
        <v>421.4</v>
      </c>
      <c r="C28" s="0" t="n">
        <v>55.7</v>
      </c>
      <c r="D28" s="0" t="n">
        <v>-185.72</v>
      </c>
    </row>
    <row r="29" customFormat="false" ht="12.75" hidden="false" customHeight="false" outlineLevel="0" collapsed="false">
      <c r="A29" s="2" t="n">
        <v>41266.3658507393</v>
      </c>
      <c r="B29" s="0" t="n">
        <v>418.3</v>
      </c>
      <c r="C29" s="0" t="n">
        <v>52.6</v>
      </c>
      <c r="D29" s="0" t="n">
        <v>-188.82</v>
      </c>
    </row>
    <row r="30" customFormat="false" ht="12.75" hidden="false" customHeight="false" outlineLevel="0" collapsed="false">
      <c r="A30" s="2" t="n">
        <v>41268.4922054485</v>
      </c>
      <c r="B30" s="0" t="n">
        <v>408.68</v>
      </c>
      <c r="C30" s="0" t="n">
        <v>42.98</v>
      </c>
      <c r="D30" s="0" t="n">
        <v>-198.44</v>
      </c>
    </row>
    <row r="31" customFormat="false" ht="12.75" hidden="false" customHeight="false" outlineLevel="0" collapsed="false">
      <c r="A31" s="2" t="n">
        <v>41269.6128906858</v>
      </c>
      <c r="B31" s="0" t="n">
        <v>404.3</v>
      </c>
      <c r="C31" s="0" t="n">
        <v>38.6</v>
      </c>
      <c r="D31" s="0" t="n">
        <v>-202.82</v>
      </c>
    </row>
    <row r="32" customFormat="false" ht="12.75" hidden="false" customHeight="false" outlineLevel="0" collapsed="false">
      <c r="A32" s="2" t="n">
        <v>41270.5028765799</v>
      </c>
      <c r="B32" s="0" t="n">
        <v>401.05</v>
      </c>
      <c r="C32" s="0" t="n">
        <v>35.35</v>
      </c>
      <c r="D32" s="0" t="n">
        <v>-206.07</v>
      </c>
    </row>
    <row r="33" customFormat="false" ht="12.75" hidden="false" customHeight="false" outlineLevel="0" collapsed="false">
      <c r="A33" s="2" t="n">
        <v>41270.7582594285</v>
      </c>
      <c r="B33" s="0" t="n">
        <v>400.14</v>
      </c>
      <c r="C33" s="0" t="n">
        <v>34.44</v>
      </c>
      <c r="D33" s="0" t="n">
        <v>-206.98</v>
      </c>
    </row>
    <row r="34" customFormat="false" ht="12.75" hidden="false" customHeight="false" outlineLevel="0" collapsed="false">
      <c r="A34" s="2" t="n">
        <v>41271.4049161487</v>
      </c>
      <c r="B34" s="0" t="n">
        <v>397.89</v>
      </c>
      <c r="C34" s="0" t="n">
        <v>32.19</v>
      </c>
      <c r="D34" s="0" t="n">
        <v>-209.23</v>
      </c>
    </row>
    <row r="35" customFormat="false" ht="12.75" hidden="false" customHeight="false" outlineLevel="0" collapsed="false">
      <c r="A35" s="2" t="n">
        <v>41272.4041233247</v>
      </c>
      <c r="B35" s="0" t="n">
        <v>394.64</v>
      </c>
      <c r="C35" s="0" t="n">
        <v>28.94</v>
      </c>
      <c r="D35" s="0" t="n">
        <v>-212.48</v>
      </c>
    </row>
    <row r="36" customFormat="false" ht="12.75" hidden="false" customHeight="false" outlineLevel="0" collapsed="false">
      <c r="A36" s="2" t="n">
        <v>41274.5161798929</v>
      </c>
      <c r="B36" s="0" t="n">
        <v>388.93</v>
      </c>
      <c r="C36" s="0" t="n">
        <v>23.23</v>
      </c>
      <c r="D36" s="0" t="n">
        <v>-218.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6" min="6" style="6" width="11.42"/>
    <col collapsed="false" customWidth="true" hidden="false" outlineLevel="0" max="8" min="7" style="7" width="11.42"/>
  </cols>
  <sheetData>
    <row r="1" customFormat="false" ht="12.75" hidden="false" customHeight="false" outlineLevel="0" collapsed="false">
      <c r="A1" s="0" t="s">
        <v>83</v>
      </c>
      <c r="B1" s="4" t="s">
        <v>89</v>
      </c>
      <c r="C1" s="0" t="s">
        <v>84</v>
      </c>
      <c r="D1" s="0" t="s">
        <v>85</v>
      </c>
      <c r="F1" s="8" t="s">
        <v>89</v>
      </c>
      <c r="G1" s="3" t="s">
        <v>90</v>
      </c>
      <c r="H1" s="3" t="s">
        <v>90</v>
      </c>
    </row>
    <row r="2" customFormat="false" ht="12.75" hidden="false" customHeight="false" outlineLevel="0" collapsed="false">
      <c r="A2" s="0" t="n">
        <v>41251.7500958478</v>
      </c>
      <c r="B2" s="0" t="n">
        <v>0</v>
      </c>
      <c r="C2" s="0" t="n">
        <v>1.28</v>
      </c>
      <c r="D2" s="0" t="n">
        <v>3.81</v>
      </c>
      <c r="F2" s="6" t="n">
        <f aca="false">B2</f>
        <v>0</v>
      </c>
      <c r="G2" s="7" t="n">
        <f aca="false">-C2/0.981</f>
        <v>-1.30479102956167</v>
      </c>
      <c r="H2" s="7" t="n">
        <f aca="false">-D2/0.981</f>
        <v>-3.88379204892966</v>
      </c>
    </row>
    <row r="3" customFormat="false" ht="12.75" hidden="false" customHeight="false" outlineLevel="0" collapsed="false">
      <c r="A3" s="0" t="n">
        <v>41251.7924569589</v>
      </c>
      <c r="B3" s="0" t="n">
        <f aca="false">A3-$A$2</f>
        <v>0.0423611111109494</v>
      </c>
      <c r="C3" s="0" t="n">
        <v>1.41</v>
      </c>
      <c r="D3" s="0" t="n">
        <v>3.89</v>
      </c>
      <c r="F3" s="6" t="n">
        <f aca="false">B3</f>
        <v>0.0423611111109494</v>
      </c>
      <c r="G3" s="7" t="n">
        <f aca="false">-C3/0.981</f>
        <v>-1.43730886850153</v>
      </c>
      <c r="H3" s="7" t="n">
        <f aca="false">-D3/0.981</f>
        <v>-3.96534148827727</v>
      </c>
    </row>
    <row r="4" customFormat="false" ht="12.75" hidden="false" customHeight="false" outlineLevel="0" collapsed="false">
      <c r="A4" s="0" t="n">
        <v>41251.8341236256</v>
      </c>
      <c r="B4" s="0" t="n">
        <f aca="false">A4-$A$2</f>
        <v>0.0840277777824667</v>
      </c>
      <c r="C4" s="0" t="n">
        <v>1.64</v>
      </c>
      <c r="D4" s="0" t="n">
        <v>4.12</v>
      </c>
      <c r="F4" s="6" t="n">
        <f aca="false">B4</f>
        <v>0.0840277777824667</v>
      </c>
      <c r="G4" s="7" t="n">
        <f aca="false">-C4/0.981</f>
        <v>-1.67176350662589</v>
      </c>
      <c r="H4" s="7" t="n">
        <f aca="false">-D4/0.981</f>
        <v>-4.19979612640163</v>
      </c>
    </row>
    <row r="5" customFormat="false" ht="12.75" hidden="false" customHeight="false" outlineLevel="0" collapsed="false">
      <c r="A5" s="0" t="n">
        <v>41251.8757902922</v>
      </c>
      <c r="B5" s="0" t="n">
        <f aca="false">A5-$A$2</f>
        <v>0.125694444446708</v>
      </c>
      <c r="C5" s="0" t="n">
        <v>2.13</v>
      </c>
      <c r="D5" s="0" t="n">
        <v>4.63</v>
      </c>
      <c r="F5" s="6" t="n">
        <f aca="false">B5</f>
        <v>0.125694444446708</v>
      </c>
      <c r="G5" s="7" t="n">
        <f aca="false">-C5/0.981</f>
        <v>-2.17125382262997</v>
      </c>
      <c r="H5" s="7" t="n">
        <f aca="false">-D5/0.981</f>
        <v>-4.71967380224261</v>
      </c>
    </row>
    <row r="6" customFormat="false" ht="12.75" hidden="false" customHeight="false" outlineLevel="0" collapsed="false">
      <c r="A6" s="0" t="n">
        <v>41251.9174569589</v>
      </c>
      <c r="B6" s="0" t="n">
        <f aca="false">A6-$A$2</f>
        <v>0.167361111110949</v>
      </c>
      <c r="C6" s="0" t="n">
        <v>2.75</v>
      </c>
      <c r="D6" s="0" t="n">
        <v>5.24</v>
      </c>
      <c r="F6" s="6" t="n">
        <f aca="false">B6</f>
        <v>0.167361111110949</v>
      </c>
      <c r="G6" s="7" t="n">
        <f aca="false">-C6/0.981</f>
        <v>-2.8032619775739</v>
      </c>
      <c r="H6" s="7" t="n">
        <f aca="false">-D6/0.981</f>
        <v>-5.34148827726809</v>
      </c>
    </row>
    <row r="7" customFormat="false" ht="12.75" hidden="false" customHeight="false" outlineLevel="0" collapsed="false">
      <c r="A7" s="0" t="n">
        <v>41251.9591236256</v>
      </c>
      <c r="B7" s="0" t="n">
        <f aca="false">A7-$A$2</f>
        <v>0.209027777782467</v>
      </c>
      <c r="C7" s="0" t="n">
        <v>2.9</v>
      </c>
      <c r="D7" s="0" t="n">
        <v>5.4</v>
      </c>
      <c r="F7" s="6" t="n">
        <f aca="false">B7</f>
        <v>0.209027777782467</v>
      </c>
      <c r="G7" s="7" t="n">
        <f aca="false">-C7/0.981</f>
        <v>-2.95616717635066</v>
      </c>
      <c r="H7" s="7" t="n">
        <f aca="false">-D7/0.981</f>
        <v>-5.5045871559633</v>
      </c>
    </row>
    <row r="8" customFormat="false" ht="12.75" hidden="false" customHeight="false" outlineLevel="0" collapsed="false">
      <c r="A8" s="0" t="n">
        <v>41252.0007902922</v>
      </c>
      <c r="B8" s="0" t="n">
        <f aca="false">A8-$A$2</f>
        <v>0.250694444446708</v>
      </c>
      <c r="C8" s="0" t="n">
        <v>3.67</v>
      </c>
      <c r="D8" s="0" t="n">
        <v>6.18</v>
      </c>
      <c r="F8" s="6" t="n">
        <f aca="false">B8</f>
        <v>0.250694444446708</v>
      </c>
      <c r="G8" s="7" t="n">
        <f aca="false">-C8/0.981</f>
        <v>-3.74108053007136</v>
      </c>
      <c r="H8" s="7" t="n">
        <f aca="false">-D8/0.981</f>
        <v>-6.29969418960245</v>
      </c>
    </row>
    <row r="9" customFormat="false" ht="12.75" hidden="false" customHeight="false" outlineLevel="0" collapsed="false">
      <c r="A9" s="0" t="n">
        <v>41252.0424569589</v>
      </c>
      <c r="B9" s="0" t="n">
        <f aca="false">A9-$A$2</f>
        <v>0.292361111110949</v>
      </c>
      <c r="C9" s="0" t="n">
        <v>4.07</v>
      </c>
      <c r="D9" s="0" t="n">
        <v>6.58</v>
      </c>
      <c r="F9" s="6" t="n">
        <f aca="false">B9</f>
        <v>0.292361111110949</v>
      </c>
      <c r="G9" s="7" t="n">
        <f aca="false">-C9/0.981</f>
        <v>-4.14882772680938</v>
      </c>
      <c r="H9" s="7" t="n">
        <f aca="false">-D9/0.981</f>
        <v>-6.70744138634047</v>
      </c>
    </row>
    <row r="10" customFormat="false" ht="12.75" hidden="false" customHeight="false" outlineLevel="0" collapsed="false">
      <c r="A10" s="0" t="n">
        <v>41252.0841236256</v>
      </c>
      <c r="B10" s="0" t="n">
        <f aca="false">A10-$A$2</f>
        <v>0.334027777782467</v>
      </c>
      <c r="C10" s="0" t="n">
        <v>4.6</v>
      </c>
      <c r="D10" s="0" t="n">
        <v>7.11</v>
      </c>
      <c r="F10" s="6" t="n">
        <f aca="false">B10</f>
        <v>0.334027777782467</v>
      </c>
      <c r="G10" s="7" t="n">
        <f aca="false">-C10/0.981</f>
        <v>-4.68909276248726</v>
      </c>
      <c r="H10" s="7" t="n">
        <f aca="false">-D10/0.981</f>
        <v>-7.24770642201835</v>
      </c>
    </row>
    <row r="11" customFormat="false" ht="12.75" hidden="false" customHeight="false" outlineLevel="0" collapsed="false">
      <c r="A11" s="0" t="n">
        <v>41252.1257902922</v>
      </c>
      <c r="B11" s="0" t="n">
        <f aca="false">A11-$A$2</f>
        <v>0.375694444446708</v>
      </c>
      <c r="C11" s="0" t="n">
        <v>5.2</v>
      </c>
      <c r="D11" s="0" t="n">
        <v>7.72</v>
      </c>
      <c r="F11" s="6" t="n">
        <f aca="false">B11</f>
        <v>0.375694444446708</v>
      </c>
      <c r="G11" s="7" t="n">
        <f aca="false">-C11/0.981</f>
        <v>-5.30071355759429</v>
      </c>
      <c r="H11" s="7" t="n">
        <f aca="false">-D11/0.981</f>
        <v>-7.86952089704383</v>
      </c>
    </row>
    <row r="12" customFormat="false" ht="12.75" hidden="false" customHeight="false" outlineLevel="0" collapsed="false">
      <c r="A12" s="0" t="n">
        <v>41252.1674569589</v>
      </c>
      <c r="B12" s="0" t="n">
        <f aca="false">A12-$A$2</f>
        <v>0.417361111110949</v>
      </c>
      <c r="C12" s="0" t="n">
        <v>5.81</v>
      </c>
      <c r="D12" s="0" t="n">
        <v>8.34</v>
      </c>
      <c r="F12" s="6" t="n">
        <f aca="false">B12</f>
        <v>0.417361111110949</v>
      </c>
      <c r="G12" s="7" t="n">
        <f aca="false">-C12/0.981</f>
        <v>-5.92252803261978</v>
      </c>
      <c r="H12" s="7" t="n">
        <f aca="false">-D12/0.981</f>
        <v>-8.50152905198777</v>
      </c>
    </row>
    <row r="13" customFormat="false" ht="12.75" hidden="false" customHeight="false" outlineLevel="0" collapsed="false">
      <c r="A13" s="0" t="n">
        <v>41252.2091236256</v>
      </c>
      <c r="B13" s="0" t="n">
        <f aca="false">A13-$A$2</f>
        <v>0.459027777782467</v>
      </c>
      <c r="C13" s="0" t="n">
        <v>6.45</v>
      </c>
      <c r="D13" s="0" t="n">
        <v>8.97</v>
      </c>
      <c r="F13" s="6" t="n">
        <f aca="false">B13</f>
        <v>0.459027777782467</v>
      </c>
      <c r="G13" s="7" t="n">
        <f aca="false">-C13/0.981</f>
        <v>-6.57492354740061</v>
      </c>
      <c r="H13" s="7" t="n">
        <f aca="false">-D13/0.981</f>
        <v>-9.14373088685015</v>
      </c>
    </row>
    <row r="14" customFormat="false" ht="12.75" hidden="false" customHeight="false" outlineLevel="0" collapsed="false">
      <c r="A14" s="0" t="n">
        <v>41252.2507902922</v>
      </c>
      <c r="B14" s="0" t="n">
        <f aca="false">A14-$A$2</f>
        <v>0.500694444446708</v>
      </c>
      <c r="C14" s="0" t="n">
        <v>6.98</v>
      </c>
      <c r="D14" s="0" t="n">
        <v>9.51</v>
      </c>
      <c r="F14" s="6" t="n">
        <f aca="false">B14</f>
        <v>0.500694444446708</v>
      </c>
      <c r="G14" s="7" t="n">
        <f aca="false">-C14/0.981</f>
        <v>-7.11518858307849</v>
      </c>
      <c r="H14" s="7" t="n">
        <f aca="false">-D14/0.981</f>
        <v>-9.69418960244648</v>
      </c>
    </row>
    <row r="15" customFormat="false" ht="12.75" hidden="false" customHeight="false" outlineLevel="0" collapsed="false">
      <c r="A15" s="0" t="n">
        <v>41252.2924569589</v>
      </c>
      <c r="B15" s="0" t="n">
        <f aca="false">A15-$A$2</f>
        <v>0.542361111110949</v>
      </c>
      <c r="C15" s="0" t="n">
        <v>7.12</v>
      </c>
      <c r="D15" s="0" t="n">
        <v>9.65</v>
      </c>
      <c r="F15" s="6" t="n">
        <f aca="false">B15</f>
        <v>0.542361111110949</v>
      </c>
      <c r="G15" s="7" t="n">
        <f aca="false">-C15/0.981</f>
        <v>-7.2579001019368</v>
      </c>
      <c r="H15" s="7" t="n">
        <f aca="false">-D15/0.981</f>
        <v>-9.83690112130479</v>
      </c>
    </row>
    <row r="16" customFormat="false" ht="12.75" hidden="false" customHeight="false" outlineLevel="0" collapsed="false">
      <c r="A16" s="0" t="n">
        <v>41252.3341236256</v>
      </c>
      <c r="B16" s="0" t="n">
        <f aca="false">A16-$A$2</f>
        <v>0.584027777782467</v>
      </c>
      <c r="C16" s="0" t="n">
        <v>7.83</v>
      </c>
      <c r="D16" s="0" t="n">
        <v>10.38</v>
      </c>
      <c r="F16" s="6" t="n">
        <f aca="false">B16</f>
        <v>0.584027777782467</v>
      </c>
      <c r="G16" s="7" t="n">
        <f aca="false">-C16/0.981</f>
        <v>-7.98165137614679</v>
      </c>
      <c r="H16" s="7" t="n">
        <f aca="false">-D16/0.981</f>
        <v>-10.5810397553517</v>
      </c>
    </row>
    <row r="17" customFormat="false" ht="12.75" hidden="false" customHeight="false" outlineLevel="0" collapsed="false">
      <c r="A17" s="0" t="n">
        <v>41252.3757902922</v>
      </c>
      <c r="B17" s="0" t="n">
        <f aca="false">A17-$A$2</f>
        <v>0.625694444446708</v>
      </c>
      <c r="C17" s="0" t="n">
        <v>8.17</v>
      </c>
      <c r="D17" s="0" t="n">
        <v>10.72</v>
      </c>
      <c r="F17" s="6" t="n">
        <f aca="false">B17</f>
        <v>0.625694444446708</v>
      </c>
      <c r="G17" s="7" t="n">
        <f aca="false">-C17/0.981</f>
        <v>-8.32823649337411</v>
      </c>
      <c r="H17" s="7" t="n">
        <f aca="false">-D17/0.981</f>
        <v>-10.927624872579</v>
      </c>
    </row>
    <row r="18" customFormat="false" ht="12.75" hidden="false" customHeight="false" outlineLevel="0" collapsed="false">
      <c r="A18" s="0" t="n">
        <v>41252.4174569589</v>
      </c>
      <c r="B18" s="0" t="n">
        <f aca="false">A18-$A$2</f>
        <v>0.667361111110949</v>
      </c>
      <c r="C18" s="0" t="n">
        <v>8.67</v>
      </c>
      <c r="D18" s="0" t="n">
        <v>11.23</v>
      </c>
      <c r="F18" s="6" t="n">
        <f aca="false">B18</f>
        <v>0.667361111110949</v>
      </c>
      <c r="G18" s="7" t="n">
        <f aca="false">-C18/0.981</f>
        <v>-8.83792048929664</v>
      </c>
      <c r="H18" s="7" t="n">
        <f aca="false">-D18/0.981</f>
        <v>-11.44750254842</v>
      </c>
    </row>
    <row r="19" customFormat="false" ht="12.75" hidden="false" customHeight="false" outlineLevel="0" collapsed="false">
      <c r="A19" s="0" t="n">
        <v>41252.4591236256</v>
      </c>
      <c r="B19" s="0" t="n">
        <f aca="false">A19-$A$2</f>
        <v>0.709027777782467</v>
      </c>
      <c r="C19" s="0" t="n">
        <v>9.06</v>
      </c>
      <c r="D19" s="0" t="n">
        <v>11.58</v>
      </c>
      <c r="F19" s="6" t="n">
        <f aca="false">B19</f>
        <v>0.709027777782467</v>
      </c>
      <c r="G19" s="7" t="n">
        <f aca="false">-C19/0.981</f>
        <v>-9.23547400611621</v>
      </c>
      <c r="H19" s="7" t="n">
        <f aca="false">-D19/0.981</f>
        <v>-11.8042813455658</v>
      </c>
    </row>
    <row r="20" customFormat="false" ht="12.75" hidden="false" customHeight="false" outlineLevel="0" collapsed="false">
      <c r="A20" s="0" t="n">
        <v>41252.5007902922</v>
      </c>
      <c r="B20" s="0" t="n">
        <f aca="false">A20-$A$2</f>
        <v>0.750694444446708</v>
      </c>
      <c r="C20" s="0" t="n">
        <v>8.46</v>
      </c>
      <c r="D20" s="0" t="n">
        <v>10.99</v>
      </c>
      <c r="F20" s="6" t="n">
        <f aca="false">B20</f>
        <v>0.750694444446708</v>
      </c>
      <c r="G20" s="7" t="n">
        <f aca="false">-C20/0.981</f>
        <v>-8.62385321100918</v>
      </c>
      <c r="H20" s="7" t="n">
        <f aca="false">-D20/0.981</f>
        <v>-11.2028542303772</v>
      </c>
    </row>
    <row r="21" customFormat="false" ht="12.75" hidden="false" customHeight="false" outlineLevel="0" collapsed="false">
      <c r="A21" s="0" t="n">
        <v>41252.5424569589</v>
      </c>
      <c r="B21" s="0" t="n">
        <f aca="false">A21-$A$2</f>
        <v>0.792361111110949</v>
      </c>
      <c r="C21" s="0" t="n">
        <v>9.58</v>
      </c>
      <c r="D21" s="0" t="n">
        <v>12.12</v>
      </c>
      <c r="F21" s="6" t="n">
        <f aca="false">B21</f>
        <v>0.792361111110949</v>
      </c>
      <c r="G21" s="7" t="n">
        <f aca="false">-C21/0.981</f>
        <v>-9.76554536187564</v>
      </c>
      <c r="H21" s="7" t="n">
        <f aca="false">-D21/0.981</f>
        <v>-12.3547400611621</v>
      </c>
    </row>
    <row r="22" customFormat="false" ht="12.75" hidden="false" customHeight="false" outlineLevel="0" collapsed="false">
      <c r="A22" s="0" t="n">
        <v>41252.5841236256</v>
      </c>
      <c r="B22" s="0" t="n">
        <f aca="false">A22-$A$2</f>
        <v>0.834027777782467</v>
      </c>
      <c r="C22" s="0" t="n">
        <v>10.11</v>
      </c>
      <c r="D22" s="0" t="n">
        <v>12.65</v>
      </c>
      <c r="F22" s="6" t="n">
        <f aca="false">B22</f>
        <v>0.834027777782467</v>
      </c>
      <c r="G22" s="7" t="n">
        <f aca="false">-C22/0.981</f>
        <v>-10.3058103975535</v>
      </c>
      <c r="H22" s="7" t="n">
        <f aca="false">-D22/0.981</f>
        <v>-12.89500509684</v>
      </c>
    </row>
    <row r="23" customFormat="false" ht="12.75" hidden="false" customHeight="false" outlineLevel="0" collapsed="false">
      <c r="A23" s="0" t="n">
        <v>41252.6327347367</v>
      </c>
      <c r="B23" s="0" t="n">
        <f aca="false">A23-$A$2</f>
        <v>0.882638888891961</v>
      </c>
      <c r="C23" s="0" t="n">
        <v>10.59</v>
      </c>
      <c r="D23" s="0" t="n">
        <v>13.13</v>
      </c>
      <c r="F23" s="6" t="n">
        <f aca="false">B23</f>
        <v>0.882638888891961</v>
      </c>
      <c r="G23" s="7" t="n">
        <f aca="false">-C23/0.981</f>
        <v>-10.7951070336391</v>
      </c>
      <c r="H23" s="7" t="n">
        <f aca="false">-D23/0.981</f>
        <v>-13.3843017329256</v>
      </c>
    </row>
    <row r="24" customFormat="false" ht="12.75" hidden="false" customHeight="false" outlineLevel="0" collapsed="false">
      <c r="A24" s="0" t="n">
        <v>41252.6813458478</v>
      </c>
      <c r="B24" s="0" t="n">
        <f aca="false">A24-$A$2</f>
        <v>0.931250000001455</v>
      </c>
      <c r="C24" s="0" t="n">
        <v>10.86</v>
      </c>
      <c r="D24" s="0" t="n">
        <v>13.41</v>
      </c>
      <c r="F24" s="6" t="n">
        <f aca="false">B24</f>
        <v>0.931250000001455</v>
      </c>
      <c r="G24" s="7" t="n">
        <f aca="false">-C24/0.981</f>
        <v>-11.0703363914373</v>
      </c>
      <c r="H24" s="7" t="n">
        <f aca="false">-D24/0.981</f>
        <v>-13.6697247706422</v>
      </c>
    </row>
    <row r="25" customFormat="false" ht="12.75" hidden="false" customHeight="false" outlineLevel="0" collapsed="false">
      <c r="A25" s="0" t="n">
        <v>41252.7230125145</v>
      </c>
      <c r="B25" s="0" t="n">
        <f aca="false">A25-$A$2</f>
        <v>0.972916666665697</v>
      </c>
      <c r="C25" s="0" t="n">
        <v>10.43</v>
      </c>
      <c r="D25" s="0" t="n">
        <v>12.97</v>
      </c>
      <c r="F25" s="6" t="n">
        <f aca="false">B25</f>
        <v>0.972916666665697</v>
      </c>
      <c r="G25" s="7" t="n">
        <f aca="false">-C25/0.981</f>
        <v>-10.6320081549439</v>
      </c>
      <c r="H25" s="7" t="n">
        <f aca="false">-D25/0.981</f>
        <v>-13.2212028542304</v>
      </c>
    </row>
    <row r="26" customFormat="false" ht="12.75" hidden="false" customHeight="false" outlineLevel="0" collapsed="false">
      <c r="A26" s="0" t="n">
        <v>41252.7646791811</v>
      </c>
      <c r="B26" s="0" t="n">
        <f aca="false">A26-$A$2</f>
        <v>1.01458333333721</v>
      </c>
      <c r="C26" s="0" t="n">
        <v>11.36</v>
      </c>
      <c r="D26" s="0" t="n">
        <v>13.88</v>
      </c>
      <c r="F26" s="6" t="n">
        <f aca="false">B26</f>
        <v>1.01458333333721</v>
      </c>
      <c r="G26" s="7" t="n">
        <f aca="false">-C26/0.981</f>
        <v>-11.5800203873598</v>
      </c>
      <c r="H26" s="7" t="n">
        <f aca="false">-D26/0.981</f>
        <v>-14.1488277268094</v>
      </c>
    </row>
    <row r="27" customFormat="false" ht="12.75" hidden="false" customHeight="false" outlineLevel="0" collapsed="false">
      <c r="A27" s="0" t="n">
        <v>41252.8063458478</v>
      </c>
      <c r="B27" s="0" t="n">
        <f aca="false">A27-$A$2</f>
        <v>1.05625000000146</v>
      </c>
      <c r="C27" s="0" t="n">
        <v>11.82</v>
      </c>
      <c r="D27" s="0" t="n">
        <v>14.35</v>
      </c>
      <c r="F27" s="6" t="n">
        <f aca="false">B27</f>
        <v>1.05625000000146</v>
      </c>
      <c r="G27" s="7" t="n">
        <f aca="false">-C27/0.981</f>
        <v>-12.0489296636086</v>
      </c>
      <c r="H27" s="7" t="n">
        <f aca="false">-D27/0.981</f>
        <v>-14.6279306829766</v>
      </c>
    </row>
    <row r="28" customFormat="false" ht="12.75" hidden="false" customHeight="false" outlineLevel="0" collapsed="false">
      <c r="A28" s="0" t="n">
        <v>41252.8480125145</v>
      </c>
      <c r="B28" s="0" t="n">
        <f aca="false">A28-$A$2</f>
        <v>1.0979166666657</v>
      </c>
      <c r="C28" s="0" t="n">
        <v>12.06</v>
      </c>
      <c r="D28" s="0" t="n">
        <v>14.62</v>
      </c>
      <c r="F28" s="6" t="n">
        <f aca="false">B28</f>
        <v>1.0979166666657</v>
      </c>
      <c r="G28" s="7" t="n">
        <f aca="false">-C28/0.981</f>
        <v>-12.2935779816514</v>
      </c>
      <c r="H28" s="7" t="n">
        <f aca="false">-D28/0.981</f>
        <v>-14.9031600407747</v>
      </c>
    </row>
    <row r="29" customFormat="false" ht="12.75" hidden="false" customHeight="false" outlineLevel="0" collapsed="false">
      <c r="A29" s="0" t="n">
        <v>41252.8896791811</v>
      </c>
      <c r="B29" s="0" t="n">
        <f aca="false">A29-$A$2</f>
        <v>1.13958333333721</v>
      </c>
      <c r="C29" s="0" t="n">
        <v>12.48</v>
      </c>
      <c r="D29" s="0" t="n">
        <v>15.03</v>
      </c>
      <c r="F29" s="6" t="n">
        <f aca="false">B29</f>
        <v>1.13958333333721</v>
      </c>
      <c r="G29" s="7" t="n">
        <f aca="false">-C29/0.981</f>
        <v>-12.7217125382263</v>
      </c>
      <c r="H29" s="7" t="n">
        <f aca="false">-D29/0.981</f>
        <v>-15.3211009174312</v>
      </c>
    </row>
    <row r="30" customFormat="false" ht="12.75" hidden="false" customHeight="false" outlineLevel="0" collapsed="false">
      <c r="A30" s="0" t="n">
        <v>41252.9313458478</v>
      </c>
      <c r="B30" s="0" t="n">
        <f aca="false">A30-$A$2</f>
        <v>1.18125000000146</v>
      </c>
      <c r="C30" s="0" t="n">
        <v>12.89</v>
      </c>
      <c r="D30" s="0" t="n">
        <v>15.45</v>
      </c>
      <c r="F30" s="6" t="n">
        <f aca="false">B30</f>
        <v>1.18125000000146</v>
      </c>
      <c r="G30" s="7" t="n">
        <f aca="false">-C30/0.981</f>
        <v>-13.1396534148828</v>
      </c>
      <c r="H30" s="7" t="n">
        <f aca="false">-D30/0.981</f>
        <v>-15.7492354740061</v>
      </c>
    </row>
    <row r="31" customFormat="false" ht="12.75" hidden="false" customHeight="false" outlineLevel="0" collapsed="false">
      <c r="A31" s="0" t="n">
        <v>41252.9730125145</v>
      </c>
      <c r="B31" s="0" t="n">
        <f aca="false">A31-$A$2</f>
        <v>1.2229166666657</v>
      </c>
      <c r="C31" s="0" t="n">
        <v>13.32</v>
      </c>
      <c r="D31" s="0" t="n">
        <v>15.89</v>
      </c>
      <c r="F31" s="6" t="n">
        <f aca="false">B31</f>
        <v>1.2229166666657</v>
      </c>
      <c r="G31" s="7" t="n">
        <f aca="false">-C31/0.981</f>
        <v>-13.5779816513761</v>
      </c>
      <c r="H31" s="7" t="n">
        <f aca="false">-D31/0.981</f>
        <v>-16.1977573904179</v>
      </c>
    </row>
    <row r="32" customFormat="false" ht="12.75" hidden="false" customHeight="false" outlineLevel="0" collapsed="false">
      <c r="A32" s="0" t="n">
        <v>41253.0146791811</v>
      </c>
      <c r="B32" s="0" t="n">
        <f aca="false">A32-$A$2</f>
        <v>1.26458333333721</v>
      </c>
      <c r="C32" s="0" t="n">
        <v>13.7</v>
      </c>
      <c r="D32" s="0" t="n">
        <v>16.27</v>
      </c>
      <c r="F32" s="6" t="n">
        <f aca="false">B32</f>
        <v>1.26458333333721</v>
      </c>
      <c r="G32" s="7" t="n">
        <f aca="false">-C32/0.981</f>
        <v>-13.9653414882773</v>
      </c>
      <c r="H32" s="7" t="n">
        <f aca="false">-D32/0.981</f>
        <v>-16.5851172273191</v>
      </c>
    </row>
    <row r="33" customFormat="false" ht="12.75" hidden="false" customHeight="false" outlineLevel="0" collapsed="false">
      <c r="A33" s="0" t="n">
        <v>41253.0563458478</v>
      </c>
      <c r="B33" s="0" t="n">
        <f aca="false">A33-$A$2</f>
        <v>1.30625000000146</v>
      </c>
      <c r="C33" s="0" t="n">
        <v>14.11</v>
      </c>
      <c r="D33" s="0" t="n">
        <v>16.68</v>
      </c>
      <c r="F33" s="6" t="n">
        <f aca="false">B33</f>
        <v>1.30625000000146</v>
      </c>
      <c r="G33" s="7" t="n">
        <f aca="false">-C33/0.981</f>
        <v>-14.3832823649337</v>
      </c>
      <c r="H33" s="7" t="n">
        <f aca="false">-D33/0.981</f>
        <v>-17.0030581039755</v>
      </c>
    </row>
    <row r="34" customFormat="false" ht="12.75" hidden="false" customHeight="false" outlineLevel="0" collapsed="false">
      <c r="A34" s="0" t="n">
        <v>41253.0980125145</v>
      </c>
      <c r="B34" s="0" t="n">
        <f aca="false">A34-$A$2</f>
        <v>1.3479166666657</v>
      </c>
      <c r="C34" s="0" t="n">
        <v>14.5</v>
      </c>
      <c r="D34" s="0" t="n">
        <v>17.06</v>
      </c>
      <c r="F34" s="6" t="n">
        <f aca="false">B34</f>
        <v>1.3479166666657</v>
      </c>
      <c r="G34" s="7" t="n">
        <f aca="false">-C34/0.981</f>
        <v>-14.7808358817533</v>
      </c>
      <c r="H34" s="7" t="n">
        <f aca="false">-D34/0.981</f>
        <v>-17.3904179408767</v>
      </c>
    </row>
    <row r="35" customFormat="false" ht="12.75" hidden="false" customHeight="false" outlineLevel="0" collapsed="false">
      <c r="A35" s="0" t="n">
        <v>41253.1396791811</v>
      </c>
      <c r="B35" s="0" t="n">
        <f aca="false">A35-$A$2</f>
        <v>1.38958333333721</v>
      </c>
      <c r="C35" s="0" t="n">
        <v>14.86</v>
      </c>
      <c r="D35" s="0" t="n">
        <v>17.43</v>
      </c>
      <c r="F35" s="6" t="n">
        <f aca="false">B35</f>
        <v>1.38958333333721</v>
      </c>
      <c r="G35" s="7" t="n">
        <f aca="false">-C35/0.981</f>
        <v>-15.1478083588175</v>
      </c>
      <c r="H35" s="7" t="n">
        <f aca="false">-D35/0.981</f>
        <v>-17.7675840978593</v>
      </c>
    </row>
    <row r="36" customFormat="false" ht="12.75" hidden="false" customHeight="false" outlineLevel="0" collapsed="false">
      <c r="A36" s="0" t="n">
        <v>41253.1813458478</v>
      </c>
      <c r="B36" s="0" t="n">
        <f aca="false">A36-$A$2</f>
        <v>1.43125000000146</v>
      </c>
      <c r="C36" s="0" t="n">
        <v>15.22</v>
      </c>
      <c r="D36" s="0" t="n">
        <v>17.79</v>
      </c>
      <c r="F36" s="6" t="n">
        <f aca="false">B36</f>
        <v>1.43125000000146</v>
      </c>
      <c r="G36" s="7" t="n">
        <f aca="false">-C36/0.981</f>
        <v>-15.5147808358818</v>
      </c>
      <c r="H36" s="7" t="n">
        <f aca="false">-D36/0.981</f>
        <v>-18.1345565749235</v>
      </c>
    </row>
    <row r="37" customFormat="false" ht="12.75" hidden="false" customHeight="false" outlineLevel="0" collapsed="false">
      <c r="A37" s="0" t="n">
        <v>41253.2230125145</v>
      </c>
      <c r="B37" s="0" t="n">
        <f aca="false">A37-$A$2</f>
        <v>1.4729166666657</v>
      </c>
      <c r="C37" s="0" t="n">
        <v>15.59</v>
      </c>
      <c r="D37" s="0" t="n">
        <v>18.17</v>
      </c>
      <c r="F37" s="6" t="n">
        <f aca="false">B37</f>
        <v>1.4729166666657</v>
      </c>
      <c r="G37" s="7" t="n">
        <f aca="false">-C37/0.981</f>
        <v>-15.8919469928644</v>
      </c>
      <c r="H37" s="7" t="n">
        <f aca="false">-D37/0.981</f>
        <v>-18.5219164118247</v>
      </c>
    </row>
    <row r="38" customFormat="false" ht="12.75" hidden="false" customHeight="false" outlineLevel="0" collapsed="false">
      <c r="A38" s="0" t="n">
        <v>41253.2646791811</v>
      </c>
      <c r="B38" s="0" t="n">
        <f aca="false">A38-$A$2</f>
        <v>1.51458333333721</v>
      </c>
      <c r="C38" s="0" t="n">
        <v>15.99</v>
      </c>
      <c r="D38" s="0" t="n">
        <v>18.56</v>
      </c>
      <c r="F38" s="6" t="n">
        <f aca="false">B38</f>
        <v>1.51458333333721</v>
      </c>
      <c r="G38" s="7" t="n">
        <f aca="false">-C38/0.981</f>
        <v>-16.2996941896024</v>
      </c>
      <c r="H38" s="7" t="n">
        <f aca="false">-D38/0.981</f>
        <v>-18.9194699286442</v>
      </c>
    </row>
    <row r="39" customFormat="false" ht="12.75" hidden="false" customHeight="false" outlineLevel="0" collapsed="false">
      <c r="A39" s="0" t="n">
        <v>41253.3063458478</v>
      </c>
      <c r="B39" s="0" t="n">
        <f aca="false">A39-$A$2</f>
        <v>1.55625000000146</v>
      </c>
      <c r="C39" s="0" t="n">
        <v>16.16</v>
      </c>
      <c r="D39" s="0" t="n">
        <v>18.74</v>
      </c>
      <c r="F39" s="6" t="n">
        <f aca="false">B39</f>
        <v>1.55625000000146</v>
      </c>
      <c r="G39" s="7" t="n">
        <f aca="false">-C39/0.981</f>
        <v>-16.4729867482161</v>
      </c>
      <c r="H39" s="7" t="n">
        <f aca="false">-D39/0.981</f>
        <v>-19.1029561671763</v>
      </c>
    </row>
    <row r="40" customFormat="false" ht="12.75" hidden="false" customHeight="false" outlineLevel="0" collapsed="false">
      <c r="A40" s="0" t="n">
        <v>41253.3480125145</v>
      </c>
      <c r="B40" s="0" t="n">
        <f aca="false">A40-$A$2</f>
        <v>1.5979166666657</v>
      </c>
      <c r="C40" s="0" t="n">
        <v>16.56</v>
      </c>
      <c r="D40" s="0" t="n">
        <v>19.14</v>
      </c>
      <c r="F40" s="6" t="n">
        <f aca="false">B40</f>
        <v>1.5979166666657</v>
      </c>
      <c r="G40" s="7" t="n">
        <f aca="false">-C40/0.981</f>
        <v>-16.8807339449541</v>
      </c>
      <c r="H40" s="7" t="n">
        <f aca="false">-D40/0.981</f>
        <v>-19.5107033639144</v>
      </c>
    </row>
    <row r="41" customFormat="false" ht="12.75" hidden="false" customHeight="false" outlineLevel="0" collapsed="false">
      <c r="A41" s="0" t="n">
        <v>41253.3896791811</v>
      </c>
      <c r="B41" s="0" t="n">
        <f aca="false">A41-$A$2</f>
        <v>1.63958333333721</v>
      </c>
      <c r="C41" s="0" t="n">
        <v>16.88</v>
      </c>
      <c r="D41" s="0" t="n">
        <v>19.45</v>
      </c>
      <c r="F41" s="6" t="n">
        <f aca="false">B41</f>
        <v>1.63958333333721</v>
      </c>
      <c r="G41" s="7" t="n">
        <f aca="false">-C41/0.981</f>
        <v>-17.2069317023445</v>
      </c>
      <c r="H41" s="7" t="n">
        <f aca="false">-D41/0.981</f>
        <v>-19.8267074413863</v>
      </c>
    </row>
    <row r="42" customFormat="false" ht="12.75" hidden="false" customHeight="false" outlineLevel="0" collapsed="false">
      <c r="A42" s="0" t="n">
        <v>41253.4313458478</v>
      </c>
      <c r="B42" s="0" t="n">
        <f aca="false">A42-$A$2</f>
        <v>1.68125000000146</v>
      </c>
      <c r="C42" s="0" t="n">
        <v>17.09</v>
      </c>
      <c r="D42" s="0" t="n">
        <v>19.66</v>
      </c>
      <c r="F42" s="6" t="n">
        <f aca="false">B42</f>
        <v>1.68125000000146</v>
      </c>
      <c r="G42" s="7" t="n">
        <f aca="false">-C42/0.981</f>
        <v>-17.420998980632</v>
      </c>
      <c r="H42" s="7" t="n">
        <f aca="false">-D42/0.981</f>
        <v>-20.0407747196738</v>
      </c>
    </row>
    <row r="43" customFormat="false" ht="12.75" hidden="false" customHeight="false" outlineLevel="0" collapsed="false">
      <c r="A43" s="0" t="n">
        <v>41253.4730125145</v>
      </c>
      <c r="B43" s="0" t="n">
        <f aca="false">A43-$A$2</f>
        <v>1.7229166666657</v>
      </c>
      <c r="C43" s="0" t="n">
        <v>17.33</v>
      </c>
      <c r="D43" s="0" t="n">
        <v>19.92</v>
      </c>
      <c r="F43" s="6" t="n">
        <f aca="false">B43</f>
        <v>1.7229166666657</v>
      </c>
      <c r="G43" s="7" t="n">
        <f aca="false">-C43/0.981</f>
        <v>-17.6656472986748</v>
      </c>
      <c r="H43" s="7" t="n">
        <f aca="false">-D43/0.981</f>
        <v>-20.3058103975535</v>
      </c>
    </row>
    <row r="44" customFormat="false" ht="12.75" hidden="false" customHeight="false" outlineLevel="0" collapsed="false">
      <c r="A44" s="0" t="n">
        <v>41253.5146791811</v>
      </c>
      <c r="B44" s="0" t="n">
        <f aca="false">A44-$A$2</f>
        <v>1.76458333333721</v>
      </c>
      <c r="C44" s="0" t="n">
        <v>17.73</v>
      </c>
      <c r="D44" s="0" t="n">
        <v>20.31</v>
      </c>
      <c r="F44" s="6" t="n">
        <f aca="false">B44</f>
        <v>1.76458333333721</v>
      </c>
      <c r="G44" s="7" t="n">
        <f aca="false">-C44/0.981</f>
        <v>-18.0733944954128</v>
      </c>
      <c r="H44" s="7" t="n">
        <f aca="false">-D44/0.981</f>
        <v>-20.7033639143731</v>
      </c>
    </row>
    <row r="45" customFormat="false" ht="12.75" hidden="false" customHeight="false" outlineLevel="0" collapsed="false">
      <c r="A45" s="0" t="n">
        <v>41253.548387406</v>
      </c>
      <c r="B45" s="0" t="n">
        <f aca="false">A45-$A$2</f>
        <v>1.79829155816697</v>
      </c>
      <c r="C45" s="0" t="n">
        <v>17.94</v>
      </c>
      <c r="D45" s="0" t="n">
        <v>20.53</v>
      </c>
      <c r="F45" s="6" t="n">
        <f aca="false">B45</f>
        <v>1.79829155816697</v>
      </c>
      <c r="G45" s="7" t="n">
        <f aca="false">-C45/0.981</f>
        <v>-18.2874617737003</v>
      </c>
      <c r="H45" s="7" t="n">
        <f aca="false">-D45/0.981</f>
        <v>-20.927624872579</v>
      </c>
    </row>
    <row r="46" customFormat="false" ht="12.75" hidden="false" customHeight="false" outlineLevel="0" collapsed="false">
      <c r="A46" s="0" t="n">
        <v>41253.5525540726</v>
      </c>
      <c r="B46" s="0" t="n">
        <f aca="false">A46-$A$2</f>
        <v>1.80245822483266</v>
      </c>
      <c r="C46" s="0" t="n">
        <v>17.99</v>
      </c>
      <c r="D46" s="0" t="n">
        <v>20.55</v>
      </c>
      <c r="F46" s="6" t="n">
        <f aca="false">B46</f>
        <v>1.80245822483266</v>
      </c>
      <c r="G46" s="7" t="n">
        <f aca="false">-C46/0.981</f>
        <v>-18.3384301732926</v>
      </c>
      <c r="H46" s="7" t="n">
        <f aca="false">-D46/0.981</f>
        <v>-20.9480122324159</v>
      </c>
    </row>
    <row r="47" customFormat="false" ht="12.75" hidden="false" customHeight="false" outlineLevel="0" collapsed="false">
      <c r="A47" s="0" t="n">
        <v>41253.5567207393</v>
      </c>
      <c r="B47" s="0" t="n">
        <f aca="false">A47-$A$2</f>
        <v>1.80662489149836</v>
      </c>
      <c r="C47" s="0" t="n">
        <v>17.94</v>
      </c>
      <c r="D47" s="0" t="n">
        <v>20.52</v>
      </c>
      <c r="F47" s="6" t="n">
        <f aca="false">B47</f>
        <v>1.80662489149836</v>
      </c>
      <c r="G47" s="7" t="n">
        <f aca="false">-C47/0.981</f>
        <v>-18.2874617737003</v>
      </c>
      <c r="H47" s="7" t="n">
        <f aca="false">-D47/0.981</f>
        <v>-20.9174311926606</v>
      </c>
    </row>
    <row r="48" customFormat="false" ht="12.75" hidden="false" customHeight="false" outlineLevel="0" collapsed="false">
      <c r="A48" s="0" t="n">
        <v>41253.560887406</v>
      </c>
      <c r="B48" s="0" t="n">
        <f aca="false">A48-$A$2</f>
        <v>1.81079155816406</v>
      </c>
      <c r="C48" s="0" t="n">
        <v>18.02</v>
      </c>
      <c r="D48" s="0" t="n">
        <v>20.6</v>
      </c>
      <c r="F48" s="6" t="n">
        <f aca="false">B48</f>
        <v>1.81079155816406</v>
      </c>
      <c r="G48" s="7" t="n">
        <f aca="false">-C48/0.981</f>
        <v>-18.3690112130479</v>
      </c>
      <c r="H48" s="7" t="n">
        <f aca="false">-D48/0.981</f>
        <v>-20.9989806320082</v>
      </c>
    </row>
    <row r="49" customFormat="false" ht="12.75" hidden="false" customHeight="false" outlineLevel="0" collapsed="false">
      <c r="A49" s="0" t="n">
        <v>41253.5650540726</v>
      </c>
      <c r="B49" s="0" t="n">
        <f aca="false">A49-$A$2</f>
        <v>1.81495822482975</v>
      </c>
      <c r="C49" s="0" t="n">
        <v>18</v>
      </c>
      <c r="D49" s="0" t="n">
        <v>20.57</v>
      </c>
      <c r="F49" s="6" t="n">
        <f aca="false">B49</f>
        <v>1.81495822482975</v>
      </c>
      <c r="G49" s="7" t="n">
        <f aca="false">-C49/0.981</f>
        <v>-18.348623853211</v>
      </c>
      <c r="H49" s="7" t="n">
        <f aca="false">-D49/0.981</f>
        <v>-20.9683995922528</v>
      </c>
    </row>
    <row r="50" customFormat="false" ht="12.75" hidden="false" customHeight="false" outlineLevel="0" collapsed="false">
      <c r="A50" s="0" t="n">
        <v>41253.5692207393</v>
      </c>
      <c r="B50" s="0" t="n">
        <f aca="false">A50-$A$2</f>
        <v>1.81912489149545</v>
      </c>
      <c r="C50" s="0" t="n">
        <v>17.92</v>
      </c>
      <c r="D50" s="0" t="n">
        <v>20.5</v>
      </c>
      <c r="F50" s="6" t="n">
        <f aca="false">B50</f>
        <v>1.81912489149545</v>
      </c>
      <c r="G50" s="7" t="n">
        <f aca="false">-C50/0.981</f>
        <v>-18.2670744138634</v>
      </c>
      <c r="H50" s="7" t="n">
        <f aca="false">-D50/0.981</f>
        <v>-20.8970438328237</v>
      </c>
    </row>
    <row r="51" customFormat="false" ht="12.75" hidden="false" customHeight="false" outlineLevel="0" collapsed="false">
      <c r="A51" s="0" t="n">
        <v>41253.573387406</v>
      </c>
      <c r="B51" s="0" t="n">
        <f aca="false">A51-$A$2</f>
        <v>1.82329155816115</v>
      </c>
      <c r="C51" s="0" t="n">
        <v>17.97</v>
      </c>
      <c r="D51" s="0" t="n">
        <v>20.52</v>
      </c>
      <c r="F51" s="6" t="n">
        <f aca="false">B51</f>
        <v>1.82329155816115</v>
      </c>
      <c r="G51" s="7" t="n">
        <f aca="false">-C51/0.981</f>
        <v>-18.3180428134557</v>
      </c>
      <c r="H51" s="7" t="n">
        <f aca="false">-D51/0.981</f>
        <v>-20.9174311926606</v>
      </c>
    </row>
    <row r="52" customFormat="false" ht="12.75" hidden="false" customHeight="false" outlineLevel="0" collapsed="false">
      <c r="A52" s="0" t="n">
        <v>41253.5775540726</v>
      </c>
      <c r="B52" s="0" t="n">
        <f aca="false">A52-$A$2</f>
        <v>1.82745822482684</v>
      </c>
      <c r="C52" s="0" t="n">
        <v>18.03</v>
      </c>
      <c r="D52" s="0" t="n">
        <v>20.6</v>
      </c>
      <c r="F52" s="6" t="n">
        <f aca="false">B52</f>
        <v>1.82745822482684</v>
      </c>
      <c r="G52" s="7" t="n">
        <f aca="false">-C52/0.981</f>
        <v>-18.3792048929664</v>
      </c>
      <c r="H52" s="7" t="n">
        <f aca="false">-D52/0.981</f>
        <v>-20.9989806320082</v>
      </c>
    </row>
    <row r="53" customFormat="false" ht="12.75" hidden="false" customHeight="false" outlineLevel="0" collapsed="false">
      <c r="A53" s="0" t="n">
        <v>41253.5817207393</v>
      </c>
      <c r="B53" s="0" t="n">
        <f aca="false">A53-$A$2</f>
        <v>1.83162489149981</v>
      </c>
      <c r="C53" s="0" t="n">
        <v>18.05</v>
      </c>
      <c r="D53" s="0" t="n">
        <v>20.63</v>
      </c>
      <c r="F53" s="6" t="n">
        <f aca="false">B53</f>
        <v>1.83162489149981</v>
      </c>
      <c r="G53" s="7" t="n">
        <f aca="false">-C53/0.981</f>
        <v>-18.3995922528033</v>
      </c>
      <c r="H53" s="7" t="n">
        <f aca="false">-D53/0.981</f>
        <v>-21.0295616717635</v>
      </c>
    </row>
    <row r="54" customFormat="false" ht="12.75" hidden="false" customHeight="false" outlineLevel="0" collapsed="false">
      <c r="A54" s="0" t="n">
        <v>41253.585887406</v>
      </c>
      <c r="B54" s="0" t="n">
        <f aca="false">A54-$A$2</f>
        <v>1.83579155816551</v>
      </c>
      <c r="C54" s="0" t="n">
        <v>18.11</v>
      </c>
      <c r="D54" s="0" t="n">
        <v>20.69</v>
      </c>
      <c r="F54" s="6" t="n">
        <f aca="false">B54</f>
        <v>1.83579155816551</v>
      </c>
      <c r="G54" s="7" t="n">
        <f aca="false">-C54/0.981</f>
        <v>-18.460754332314</v>
      </c>
      <c r="H54" s="7" t="n">
        <f aca="false">-D54/0.981</f>
        <v>-21.0907237512742</v>
      </c>
    </row>
    <row r="55" customFormat="false" ht="12.75" hidden="false" customHeight="false" outlineLevel="0" collapsed="false">
      <c r="A55" s="0" t="n">
        <v>41253.5963040726</v>
      </c>
      <c r="B55" s="0" t="n">
        <f aca="false">A55-$A$2</f>
        <v>1.84620822482975</v>
      </c>
      <c r="C55" s="0" t="n">
        <v>18.18</v>
      </c>
      <c r="D55" s="0" t="n">
        <v>20.77</v>
      </c>
      <c r="F55" s="6" t="n">
        <f aca="false">B55</f>
        <v>1.84620822482975</v>
      </c>
      <c r="G55" s="7" t="n">
        <f aca="false">-C55/0.981</f>
        <v>-18.5321100917431</v>
      </c>
      <c r="H55" s="7" t="n">
        <f aca="false">-D55/0.981</f>
        <v>-21.1722731906218</v>
      </c>
    </row>
    <row r="56" customFormat="false" ht="12.75" hidden="false" customHeight="false" outlineLevel="0" collapsed="false">
      <c r="A56" s="0" t="n">
        <v>41253.6379707393</v>
      </c>
      <c r="B56" s="0" t="n">
        <f aca="false">A56-$A$2</f>
        <v>1.88787489149399</v>
      </c>
      <c r="C56" s="0" t="n">
        <v>18.61</v>
      </c>
      <c r="D56" s="0" t="n">
        <v>21.19</v>
      </c>
      <c r="F56" s="6" t="n">
        <f aca="false">B56</f>
        <v>1.88787489149399</v>
      </c>
      <c r="G56" s="7" t="n">
        <f aca="false">-C56/0.981</f>
        <v>-18.9704383282365</v>
      </c>
      <c r="H56" s="7" t="n">
        <f aca="false">-D56/0.981</f>
        <v>-21.6004077471967</v>
      </c>
    </row>
    <row r="57" customFormat="false" ht="12.75" hidden="false" customHeight="false" outlineLevel="0" collapsed="false">
      <c r="A57" s="0" t="n">
        <v>41253.679637406</v>
      </c>
      <c r="B57" s="0" t="n">
        <f aca="false">A57-$A$2</f>
        <v>1.92954155816551</v>
      </c>
      <c r="C57" s="0" t="n">
        <v>18.9</v>
      </c>
      <c r="D57" s="0" t="n">
        <v>21.48</v>
      </c>
      <c r="F57" s="6" t="n">
        <f aca="false">B57</f>
        <v>1.92954155816551</v>
      </c>
      <c r="G57" s="7" t="n">
        <f aca="false">-C57/0.981</f>
        <v>-19.2660550458716</v>
      </c>
      <c r="H57" s="7" t="n">
        <f aca="false">-D57/0.981</f>
        <v>-21.8960244648318</v>
      </c>
    </row>
    <row r="58" customFormat="false" ht="12.75" hidden="false" customHeight="false" outlineLevel="0" collapsed="false">
      <c r="A58" s="0" t="n">
        <v>41253.7213040726</v>
      </c>
      <c r="B58" s="0" t="n">
        <f aca="false">A58-$A$2</f>
        <v>1.97120822482975</v>
      </c>
      <c r="C58" s="0" t="n">
        <v>19.29</v>
      </c>
      <c r="D58" s="0" t="n">
        <v>21.87</v>
      </c>
      <c r="F58" s="6" t="n">
        <f aca="false">B58</f>
        <v>1.97120822482975</v>
      </c>
      <c r="G58" s="7" t="n">
        <f aca="false">-C58/0.981</f>
        <v>-19.6636085626911</v>
      </c>
      <c r="H58" s="7" t="n">
        <f aca="false">-D58/0.981</f>
        <v>-22.2935779816514</v>
      </c>
    </row>
    <row r="59" customFormat="false" ht="12.75" hidden="false" customHeight="false" outlineLevel="0" collapsed="false">
      <c r="A59" s="0" t="n">
        <v>41253.7629707393</v>
      </c>
      <c r="B59" s="0" t="n">
        <f aca="false">A59-$A$2</f>
        <v>2.01287489149399</v>
      </c>
      <c r="C59" s="0" t="n">
        <v>19.4</v>
      </c>
      <c r="D59" s="0" t="n">
        <v>21.98</v>
      </c>
      <c r="F59" s="6" t="n">
        <f aca="false">B59</f>
        <v>2.01287489149399</v>
      </c>
      <c r="G59" s="7" t="n">
        <f aca="false">-C59/0.981</f>
        <v>-19.7757390417941</v>
      </c>
      <c r="H59" s="7" t="n">
        <f aca="false">-D59/0.981</f>
        <v>-22.4057084607543</v>
      </c>
    </row>
    <row r="60" customFormat="false" ht="12.75" hidden="false" customHeight="false" outlineLevel="0" collapsed="false">
      <c r="A60" s="0" t="n">
        <v>41253.804637406</v>
      </c>
      <c r="B60" s="0" t="n">
        <f aca="false">A60-$A$2</f>
        <v>2.05454155816551</v>
      </c>
      <c r="C60" s="0" t="n">
        <v>19.72</v>
      </c>
      <c r="D60" s="0" t="n">
        <v>22.3</v>
      </c>
      <c r="F60" s="6" t="n">
        <f aca="false">B60</f>
        <v>2.05454155816551</v>
      </c>
      <c r="G60" s="7" t="n">
        <f aca="false">-C60/0.981</f>
        <v>-20.1019367991845</v>
      </c>
      <c r="H60" s="7" t="n">
        <f aca="false">-D60/0.981</f>
        <v>-22.7319062181448</v>
      </c>
    </row>
    <row r="61" customFormat="false" ht="12.75" hidden="false" customHeight="false" outlineLevel="0" collapsed="false">
      <c r="A61" s="0" t="n">
        <v>41253.8463040726</v>
      </c>
      <c r="B61" s="0" t="n">
        <f aca="false">A61-$A$2</f>
        <v>2.09620822482975</v>
      </c>
      <c r="C61" s="0" t="n">
        <v>20.13</v>
      </c>
      <c r="D61" s="0" t="n">
        <v>22.72</v>
      </c>
      <c r="F61" s="6" t="n">
        <f aca="false">B61</f>
        <v>2.09620822482975</v>
      </c>
      <c r="G61" s="7" t="n">
        <f aca="false">-C61/0.981</f>
        <v>-20.519877675841</v>
      </c>
      <c r="H61" s="7" t="n">
        <f aca="false">-D61/0.981</f>
        <v>-23.1600407747197</v>
      </c>
    </row>
    <row r="62" customFormat="false" ht="12.75" hidden="false" customHeight="false" outlineLevel="0" collapsed="false">
      <c r="A62" s="0" t="n">
        <v>41253.8879707393</v>
      </c>
      <c r="B62" s="0" t="n">
        <f aca="false">A62-$A$2</f>
        <v>2.13787489149399</v>
      </c>
      <c r="C62" s="0" t="n">
        <v>20.47</v>
      </c>
      <c r="D62" s="0" t="n">
        <v>23.06</v>
      </c>
      <c r="F62" s="6" t="n">
        <f aca="false">B62</f>
        <v>2.13787489149399</v>
      </c>
      <c r="G62" s="7" t="n">
        <f aca="false">-C62/0.981</f>
        <v>-20.8664627930683</v>
      </c>
      <c r="H62" s="7" t="n">
        <f aca="false">-D62/0.981</f>
        <v>-23.506625891947</v>
      </c>
    </row>
    <row r="63" customFormat="false" ht="12.75" hidden="false" customHeight="false" outlineLevel="0" collapsed="false">
      <c r="A63" s="0" t="n">
        <v>41253.929637406</v>
      </c>
      <c r="B63" s="0" t="n">
        <f aca="false">A63-$A$2</f>
        <v>2.17954155816551</v>
      </c>
      <c r="C63" s="0" t="n">
        <v>20.82</v>
      </c>
      <c r="D63" s="0" t="n">
        <v>23.4</v>
      </c>
      <c r="F63" s="6" t="n">
        <f aca="false">B63</f>
        <v>2.17954155816551</v>
      </c>
      <c r="G63" s="7" t="n">
        <f aca="false">-C63/0.981</f>
        <v>-21.2232415902141</v>
      </c>
      <c r="H63" s="7" t="n">
        <f aca="false">-D63/0.981</f>
        <v>-23.8532110091743</v>
      </c>
    </row>
    <row r="64" customFormat="false" ht="12.75" hidden="false" customHeight="false" outlineLevel="0" collapsed="false">
      <c r="A64" s="0" t="n">
        <v>41253.9713040726</v>
      </c>
      <c r="B64" s="0" t="n">
        <f aca="false">A64-$A$2</f>
        <v>2.22120822482975</v>
      </c>
      <c r="C64" s="0" t="n">
        <v>20.74</v>
      </c>
      <c r="D64" s="0" t="n">
        <v>23.32</v>
      </c>
      <c r="F64" s="6" t="n">
        <f aca="false">B64</f>
        <v>2.22120822482975</v>
      </c>
      <c r="G64" s="7" t="n">
        <f aca="false">-C64/0.981</f>
        <v>-21.1416921508665</v>
      </c>
      <c r="H64" s="7" t="n">
        <f aca="false">-D64/0.981</f>
        <v>-23.7716615698267</v>
      </c>
    </row>
    <row r="65" customFormat="false" ht="12.75" hidden="false" customHeight="false" outlineLevel="0" collapsed="false">
      <c r="A65" s="0" t="n">
        <v>41254.0129707393</v>
      </c>
      <c r="B65" s="0" t="n">
        <f aca="false">A65-$A$2</f>
        <v>2.26287489149399</v>
      </c>
      <c r="C65" s="0" t="n">
        <v>21.38</v>
      </c>
      <c r="D65" s="0" t="n">
        <v>23.96</v>
      </c>
      <c r="F65" s="6" t="n">
        <f aca="false">B65</f>
        <v>2.26287489149399</v>
      </c>
      <c r="G65" s="7" t="n">
        <f aca="false">-C65/0.981</f>
        <v>-21.7940876656473</v>
      </c>
      <c r="H65" s="7" t="n">
        <f aca="false">-D65/0.981</f>
        <v>-24.4240570846075</v>
      </c>
    </row>
    <row r="66" customFormat="false" ht="12.75" hidden="false" customHeight="false" outlineLevel="0" collapsed="false">
      <c r="A66" s="0" t="n">
        <v>41254.054637406</v>
      </c>
      <c r="B66" s="0" t="n">
        <f aca="false">A66-$A$2</f>
        <v>2.30454155816551</v>
      </c>
      <c r="C66" s="0" t="n">
        <v>21.73</v>
      </c>
      <c r="D66" s="0" t="n">
        <v>24.3</v>
      </c>
      <c r="F66" s="6" t="n">
        <f aca="false">B66</f>
        <v>2.30454155816551</v>
      </c>
      <c r="G66" s="7" t="n">
        <f aca="false">-C66/0.981</f>
        <v>-22.1508664627931</v>
      </c>
      <c r="H66" s="7" t="n">
        <f aca="false">-D66/0.981</f>
        <v>-24.7706422018349</v>
      </c>
    </row>
    <row r="67" customFormat="false" ht="12.75" hidden="false" customHeight="false" outlineLevel="0" collapsed="false">
      <c r="A67" s="0" t="n">
        <v>41254.0963040726</v>
      </c>
      <c r="B67" s="0" t="n">
        <f aca="false">A67-$A$2</f>
        <v>2.34620822482975</v>
      </c>
      <c r="C67" s="0" t="n">
        <v>22.11</v>
      </c>
      <c r="D67" s="0" t="n">
        <v>24.68</v>
      </c>
      <c r="F67" s="6" t="n">
        <f aca="false">B67</f>
        <v>2.34620822482975</v>
      </c>
      <c r="G67" s="7" t="n">
        <f aca="false">-C67/0.981</f>
        <v>-22.5382262996942</v>
      </c>
      <c r="H67" s="7" t="n">
        <f aca="false">-D67/0.981</f>
        <v>-25.158002038736</v>
      </c>
    </row>
    <row r="68" customFormat="false" ht="12.75" hidden="false" customHeight="false" outlineLevel="0" collapsed="false">
      <c r="A68" s="0" t="n">
        <v>41254.1379707393</v>
      </c>
      <c r="B68" s="0" t="n">
        <f aca="false">A68-$A$2</f>
        <v>2.38787489149399</v>
      </c>
      <c r="C68" s="0" t="n">
        <v>22.48</v>
      </c>
      <c r="D68" s="0" t="n">
        <v>25.07</v>
      </c>
      <c r="F68" s="6" t="n">
        <f aca="false">B68</f>
        <v>2.38787489149399</v>
      </c>
      <c r="G68" s="7" t="n">
        <f aca="false">-C68/0.981</f>
        <v>-22.9153924566769</v>
      </c>
      <c r="H68" s="7" t="n">
        <f aca="false">-D68/0.981</f>
        <v>-25.5555555555556</v>
      </c>
    </row>
    <row r="69" customFormat="false" ht="12.75" hidden="false" customHeight="false" outlineLevel="0" collapsed="false">
      <c r="A69" s="0" t="n">
        <v>41254.179637406</v>
      </c>
      <c r="B69" s="0" t="n">
        <f aca="false">A69-$A$2</f>
        <v>2.42954155816551</v>
      </c>
      <c r="C69" s="0" t="n">
        <v>22.83</v>
      </c>
      <c r="D69" s="0" t="n">
        <v>25.41</v>
      </c>
      <c r="F69" s="6" t="n">
        <f aca="false">B69</f>
        <v>2.42954155816551</v>
      </c>
      <c r="G69" s="7" t="n">
        <f aca="false">-C69/0.981</f>
        <v>-23.2721712538226</v>
      </c>
      <c r="H69" s="7" t="n">
        <f aca="false">-D69/0.981</f>
        <v>-25.9021406727829</v>
      </c>
    </row>
    <row r="70" customFormat="false" ht="12.75" hidden="false" customHeight="false" outlineLevel="0" collapsed="false">
      <c r="A70" s="0" t="n">
        <v>41254.2213040726</v>
      </c>
      <c r="B70" s="0" t="n">
        <f aca="false">A70-$A$2</f>
        <v>2.47120822482975</v>
      </c>
      <c r="C70" s="0" t="n">
        <v>23.18</v>
      </c>
      <c r="D70" s="0" t="n">
        <v>25.76</v>
      </c>
      <c r="F70" s="6" t="n">
        <f aca="false">B70</f>
        <v>2.47120822482975</v>
      </c>
      <c r="G70" s="7" t="n">
        <f aca="false">-C70/0.981</f>
        <v>-23.6289500509684</v>
      </c>
      <c r="H70" s="7" t="n">
        <f aca="false">-D70/0.981</f>
        <v>-26.2589194699286</v>
      </c>
    </row>
    <row r="71" customFormat="false" ht="12.75" hidden="false" customHeight="false" outlineLevel="0" collapsed="false">
      <c r="A71" s="0" t="n">
        <v>41254.2629707393</v>
      </c>
      <c r="B71" s="0" t="n">
        <f aca="false">A71-$A$2</f>
        <v>2.51287489149399</v>
      </c>
      <c r="C71" s="0" t="n">
        <v>23.44</v>
      </c>
      <c r="D71" s="0" t="n">
        <v>26.02</v>
      </c>
      <c r="F71" s="6" t="n">
        <f aca="false">B71</f>
        <v>2.51287489149399</v>
      </c>
      <c r="G71" s="7" t="n">
        <f aca="false">-C71/0.981</f>
        <v>-23.8939857288481</v>
      </c>
      <c r="H71" s="7" t="n">
        <f aca="false">-D71/0.981</f>
        <v>-26.5239551478084</v>
      </c>
    </row>
    <row r="72" customFormat="false" ht="12.75" hidden="false" customHeight="false" outlineLevel="0" collapsed="false">
      <c r="A72" s="0" t="n">
        <v>41254.304637406</v>
      </c>
      <c r="B72" s="0" t="n">
        <f aca="false">A72-$A$2</f>
        <v>2.55454155816551</v>
      </c>
      <c r="C72" s="0" t="n">
        <v>23.83</v>
      </c>
      <c r="D72" s="0" t="n">
        <v>26.4</v>
      </c>
      <c r="F72" s="6" t="n">
        <f aca="false">B72</f>
        <v>2.55454155816551</v>
      </c>
      <c r="G72" s="7" t="n">
        <f aca="false">-C72/0.981</f>
        <v>-24.2915392456677</v>
      </c>
      <c r="H72" s="7" t="n">
        <f aca="false">-D72/0.981</f>
        <v>-26.9113149847095</v>
      </c>
    </row>
    <row r="73" customFormat="false" ht="12.75" hidden="false" customHeight="false" outlineLevel="0" collapsed="false">
      <c r="A73" s="0" t="n">
        <v>41254.3463040726</v>
      </c>
      <c r="B73" s="0" t="n">
        <f aca="false">A73-$A$2</f>
        <v>2.59620822482975</v>
      </c>
      <c r="C73" s="0" t="n">
        <v>24.18</v>
      </c>
      <c r="D73" s="0" t="n">
        <v>26.75</v>
      </c>
      <c r="F73" s="6" t="n">
        <f aca="false">B73</f>
        <v>2.59620822482975</v>
      </c>
      <c r="G73" s="7" t="n">
        <f aca="false">-C73/0.981</f>
        <v>-24.6483180428135</v>
      </c>
      <c r="H73" s="7" t="n">
        <f aca="false">-D73/0.981</f>
        <v>-27.2680937818553</v>
      </c>
    </row>
    <row r="74" customFormat="false" ht="12.75" hidden="false" customHeight="false" outlineLevel="0" collapsed="false">
      <c r="A74" s="0" t="n">
        <v>41254.3879707393</v>
      </c>
      <c r="B74" s="0" t="n">
        <f aca="false">A74-$A$2</f>
        <v>2.63787489149399</v>
      </c>
      <c r="C74" s="0" t="n">
        <v>24.51</v>
      </c>
      <c r="D74" s="0" t="n">
        <v>27.08</v>
      </c>
      <c r="F74" s="6" t="n">
        <f aca="false">B74</f>
        <v>2.63787489149399</v>
      </c>
      <c r="G74" s="7" t="n">
        <f aca="false">-C74/0.981</f>
        <v>-24.9847094801223</v>
      </c>
      <c r="H74" s="7" t="n">
        <f aca="false">-D74/0.981</f>
        <v>-27.6044852191641</v>
      </c>
    </row>
    <row r="75" customFormat="false" ht="12.75" hidden="false" customHeight="false" outlineLevel="0" collapsed="false">
      <c r="A75" s="0" t="n">
        <v>41254.429637406</v>
      </c>
      <c r="B75" s="0" t="n">
        <f aca="false">A75-$A$2</f>
        <v>2.67954155816551</v>
      </c>
      <c r="C75" s="0" t="n">
        <v>24.83</v>
      </c>
      <c r="D75" s="0" t="n">
        <v>27.42</v>
      </c>
      <c r="F75" s="6" t="n">
        <f aca="false">B75</f>
        <v>2.67954155816551</v>
      </c>
      <c r="G75" s="7" t="n">
        <f aca="false">-C75/0.981</f>
        <v>-25.3109072375127</v>
      </c>
      <c r="H75" s="7" t="n">
        <f aca="false">-D75/0.981</f>
        <v>-27.9510703363914</v>
      </c>
    </row>
    <row r="76" customFormat="false" ht="12.75" hidden="false" customHeight="false" outlineLevel="0" collapsed="false">
      <c r="A76" s="0" t="n">
        <v>41254.4713040726</v>
      </c>
      <c r="B76" s="0" t="n">
        <f aca="false">A76-$A$2</f>
        <v>2.72120822482975</v>
      </c>
      <c r="C76" s="0" t="n">
        <v>25.2</v>
      </c>
      <c r="D76" s="0" t="n">
        <v>27.79</v>
      </c>
      <c r="F76" s="6" t="n">
        <f aca="false">B76</f>
        <v>2.72120822482975</v>
      </c>
      <c r="G76" s="7" t="n">
        <f aca="false">-C76/0.981</f>
        <v>-25.6880733944954</v>
      </c>
      <c r="H76" s="7" t="n">
        <f aca="false">-D76/0.981</f>
        <v>-28.3282364933741</v>
      </c>
    </row>
    <row r="77" customFormat="false" ht="12.75" hidden="false" customHeight="false" outlineLevel="0" collapsed="false">
      <c r="A77" s="0" t="n">
        <v>41254.5129707393</v>
      </c>
      <c r="B77" s="0" t="n">
        <f aca="false">A77-$A$2</f>
        <v>2.76287489149399</v>
      </c>
      <c r="C77" s="0" t="n">
        <v>25.37</v>
      </c>
      <c r="D77" s="0" t="n">
        <v>27.93</v>
      </c>
      <c r="F77" s="6" t="n">
        <f aca="false">B77</f>
        <v>2.76287489149399</v>
      </c>
      <c r="G77" s="7" t="n">
        <f aca="false">-C77/0.981</f>
        <v>-25.8613659531091</v>
      </c>
      <c r="H77" s="7" t="n">
        <f aca="false">-D77/0.981</f>
        <v>-28.4709480122324</v>
      </c>
    </row>
    <row r="78" customFormat="false" ht="12.75" hidden="false" customHeight="false" outlineLevel="0" collapsed="false">
      <c r="A78" s="0" t="n">
        <v>41254.554637406</v>
      </c>
      <c r="B78" s="0" t="n">
        <f aca="false">A78-$A$2</f>
        <v>2.80454155816551</v>
      </c>
      <c r="C78" s="0" t="n">
        <v>25.78</v>
      </c>
      <c r="D78" s="0" t="n">
        <v>28.37</v>
      </c>
      <c r="F78" s="6" t="n">
        <f aca="false">B78</f>
        <v>2.80454155816551</v>
      </c>
      <c r="G78" s="7" t="n">
        <f aca="false">-C78/0.981</f>
        <v>-26.2793068297655</v>
      </c>
      <c r="H78" s="7" t="n">
        <f aca="false">-D78/0.981</f>
        <v>-28.9194699286442</v>
      </c>
    </row>
    <row r="79" customFormat="false" ht="12.75" hidden="false" customHeight="false" outlineLevel="0" collapsed="false">
      <c r="A79" s="0" t="n">
        <v>41254.5963040726</v>
      </c>
      <c r="B79" s="0" t="n">
        <f aca="false">A79-$A$2</f>
        <v>2.84620822482975</v>
      </c>
      <c r="C79" s="0" t="n">
        <v>26.14</v>
      </c>
      <c r="D79" s="0" t="n">
        <v>28.73</v>
      </c>
      <c r="F79" s="6" t="n">
        <f aca="false">B79</f>
        <v>2.84620822482975</v>
      </c>
      <c r="G79" s="7" t="n">
        <f aca="false">-C79/0.981</f>
        <v>-26.6462793068298</v>
      </c>
      <c r="H79" s="7" t="n">
        <f aca="false">-D79/0.981</f>
        <v>-29.2864424057085</v>
      </c>
    </row>
    <row r="80" customFormat="false" ht="12.75" hidden="false" customHeight="false" outlineLevel="0" collapsed="false">
      <c r="A80" s="0" t="n">
        <v>41254.6379707393</v>
      </c>
      <c r="B80" s="0" t="n">
        <f aca="false">A80-$A$2</f>
        <v>2.88787489149399</v>
      </c>
      <c r="C80" s="0" t="n">
        <v>26.52</v>
      </c>
      <c r="D80" s="0" t="n">
        <v>29.11</v>
      </c>
      <c r="F80" s="6" t="n">
        <f aca="false">B80</f>
        <v>2.88787489149399</v>
      </c>
      <c r="G80" s="7" t="n">
        <f aca="false">-C80/0.981</f>
        <v>-27.0336391437309</v>
      </c>
      <c r="H80" s="7" t="n">
        <f aca="false">-D80/0.981</f>
        <v>-29.6738022426096</v>
      </c>
    </row>
    <row r="81" customFormat="false" ht="12.75" hidden="false" customHeight="false" outlineLevel="0" collapsed="false">
      <c r="A81" s="0" t="n">
        <v>41254.679637406</v>
      </c>
      <c r="B81" s="0" t="n">
        <f aca="false">A81-$A$2</f>
        <v>2.92954155816551</v>
      </c>
      <c r="C81" s="0" t="n">
        <v>26.76</v>
      </c>
      <c r="D81" s="0" t="n">
        <v>29.34</v>
      </c>
      <c r="F81" s="6" t="n">
        <f aca="false">B81</f>
        <v>2.92954155816551</v>
      </c>
      <c r="G81" s="7" t="n">
        <f aca="false">-C81/0.981</f>
        <v>-27.2782874617737</v>
      </c>
      <c r="H81" s="7" t="n">
        <f aca="false">-D81/0.981</f>
        <v>-29.9082568807339</v>
      </c>
    </row>
    <row r="82" customFormat="false" ht="12.75" hidden="false" customHeight="false" outlineLevel="0" collapsed="false">
      <c r="A82" s="0" t="n">
        <v>41254.7213040726</v>
      </c>
      <c r="B82" s="0" t="n">
        <f aca="false">A82-$A$2</f>
        <v>2.97120822482975</v>
      </c>
      <c r="C82" s="0" t="n">
        <v>27.19</v>
      </c>
      <c r="D82" s="0" t="n">
        <v>29.79</v>
      </c>
      <c r="F82" s="6" t="n">
        <f aca="false">B82</f>
        <v>2.97120822482975</v>
      </c>
      <c r="G82" s="7" t="n">
        <f aca="false">-C82/0.981</f>
        <v>-27.7166156982671</v>
      </c>
      <c r="H82" s="7" t="n">
        <f aca="false">-D82/0.981</f>
        <v>-30.3669724770642</v>
      </c>
    </row>
    <row r="83" customFormat="false" ht="12.75" hidden="false" customHeight="false" outlineLevel="0" collapsed="false">
      <c r="A83" s="0" t="n">
        <v>41254.7629707393</v>
      </c>
      <c r="B83" s="0" t="n">
        <f aca="false">A83-$A$2</f>
        <v>3.01287489149399</v>
      </c>
      <c r="C83" s="0" t="n">
        <v>27.14</v>
      </c>
      <c r="D83" s="0" t="n">
        <v>29.74</v>
      </c>
      <c r="F83" s="6" t="n">
        <f aca="false">B83</f>
        <v>3.01287489149399</v>
      </c>
      <c r="G83" s="7" t="n">
        <f aca="false">-C83/0.981</f>
        <v>-27.6656472986748</v>
      </c>
      <c r="H83" s="7" t="n">
        <f aca="false">-D83/0.981</f>
        <v>-30.316004077472</v>
      </c>
    </row>
    <row r="84" customFormat="false" ht="12.75" hidden="false" customHeight="false" outlineLevel="0" collapsed="false">
      <c r="A84" s="0" t="n">
        <v>41254.804637406</v>
      </c>
      <c r="B84" s="0" t="n">
        <f aca="false">A84-$A$2</f>
        <v>3.05454155816551</v>
      </c>
      <c r="C84" s="0" t="n">
        <v>27.53</v>
      </c>
      <c r="D84" s="0" t="n">
        <v>30.12</v>
      </c>
      <c r="F84" s="6" t="n">
        <f aca="false">B84</f>
        <v>3.05454155816551</v>
      </c>
      <c r="G84" s="7" t="n">
        <f aca="false">-C84/0.981</f>
        <v>-28.0632008154944</v>
      </c>
      <c r="H84" s="7" t="n">
        <f aca="false">-D84/0.981</f>
        <v>-30.7033639143731</v>
      </c>
    </row>
    <row r="85" customFormat="false" ht="12.75" hidden="false" customHeight="false" outlineLevel="0" collapsed="false">
      <c r="A85" s="0" t="n">
        <v>41254.8463040726</v>
      </c>
      <c r="B85" s="0" t="n">
        <f aca="false">A85-$A$2</f>
        <v>3.09620822482975</v>
      </c>
      <c r="C85" s="0" t="n">
        <v>27.86</v>
      </c>
      <c r="D85" s="0" t="n">
        <v>30.47</v>
      </c>
      <c r="F85" s="6" t="n">
        <f aca="false">B85</f>
        <v>3.09620822482975</v>
      </c>
      <c r="G85" s="7" t="n">
        <f aca="false">-C85/0.981</f>
        <v>-28.3995922528033</v>
      </c>
      <c r="H85" s="7" t="n">
        <f aca="false">-D85/0.981</f>
        <v>-31.0601427115189</v>
      </c>
    </row>
    <row r="86" customFormat="false" ht="12.75" hidden="false" customHeight="false" outlineLevel="0" collapsed="false">
      <c r="A86" s="0" t="n">
        <v>41254.8879707393</v>
      </c>
      <c r="B86" s="0" t="n">
        <f aca="false">A86-$A$2</f>
        <v>3.13787489149399</v>
      </c>
      <c r="C86" s="0" t="n">
        <v>28.26</v>
      </c>
      <c r="D86" s="0" t="n">
        <v>30.86</v>
      </c>
      <c r="F86" s="6" t="n">
        <f aca="false">B86</f>
        <v>3.13787489149399</v>
      </c>
      <c r="G86" s="7" t="n">
        <f aca="false">-C86/0.981</f>
        <v>-28.8073394495413</v>
      </c>
      <c r="H86" s="7" t="n">
        <f aca="false">-D86/0.981</f>
        <v>-31.4576962283384</v>
      </c>
    </row>
    <row r="87" customFormat="false" ht="12.75" hidden="false" customHeight="false" outlineLevel="0" collapsed="false">
      <c r="A87" s="0" t="n">
        <v>41254.929637406</v>
      </c>
      <c r="B87" s="0" t="n">
        <f aca="false">A87-$A$2</f>
        <v>3.17954155816551</v>
      </c>
      <c r="C87" s="0" t="n">
        <v>28.57</v>
      </c>
      <c r="D87" s="0" t="n">
        <v>31.16</v>
      </c>
      <c r="F87" s="6" t="n">
        <f aca="false">B87</f>
        <v>3.17954155816551</v>
      </c>
      <c r="G87" s="7" t="n">
        <f aca="false">-C87/0.981</f>
        <v>-29.1233435270133</v>
      </c>
      <c r="H87" s="7" t="n">
        <f aca="false">-D87/0.981</f>
        <v>-31.763506625892</v>
      </c>
    </row>
    <row r="88" customFormat="false" ht="12.75" hidden="false" customHeight="false" outlineLevel="0" collapsed="false">
      <c r="A88" s="0" t="n">
        <v>41254.9713040726</v>
      </c>
      <c r="B88" s="0" t="n">
        <f aca="false">A88-$A$2</f>
        <v>3.22120822482975</v>
      </c>
      <c r="C88" s="0" t="n">
        <v>28.94</v>
      </c>
      <c r="D88" s="0" t="n">
        <v>31.54</v>
      </c>
      <c r="F88" s="6" t="n">
        <f aca="false">B88</f>
        <v>3.22120822482975</v>
      </c>
      <c r="G88" s="7" t="n">
        <f aca="false">-C88/0.981</f>
        <v>-29.5005096839959</v>
      </c>
      <c r="H88" s="7" t="n">
        <f aca="false">-D88/0.981</f>
        <v>-32.1508664627931</v>
      </c>
    </row>
    <row r="89" customFormat="false" ht="12.75" hidden="false" customHeight="false" outlineLevel="0" collapsed="false">
      <c r="A89" s="0" t="n">
        <v>41255.0129707393</v>
      </c>
      <c r="B89" s="0" t="n">
        <f aca="false">A89-$A$2</f>
        <v>3.26287489149399</v>
      </c>
      <c r="C89" s="0" t="n">
        <v>29.27</v>
      </c>
      <c r="D89" s="0" t="n">
        <v>31.88</v>
      </c>
      <c r="F89" s="6" t="n">
        <f aca="false">B89</f>
        <v>3.26287489149399</v>
      </c>
      <c r="G89" s="7" t="n">
        <f aca="false">-C89/0.981</f>
        <v>-29.8369011213048</v>
      </c>
      <c r="H89" s="7" t="n">
        <f aca="false">-D89/0.981</f>
        <v>-32.4974515800204</v>
      </c>
    </row>
    <row r="90" customFormat="false" ht="12.75" hidden="false" customHeight="false" outlineLevel="0" collapsed="false">
      <c r="A90" s="0" t="n">
        <v>41255.054637406</v>
      </c>
      <c r="B90" s="0" t="n">
        <f aca="false">A90-$A$2</f>
        <v>3.30454155816551</v>
      </c>
      <c r="C90" s="0" t="n">
        <v>29.58</v>
      </c>
      <c r="D90" s="0" t="n">
        <v>32.2</v>
      </c>
      <c r="F90" s="6" t="n">
        <f aca="false">B90</f>
        <v>3.30454155816551</v>
      </c>
      <c r="G90" s="7" t="n">
        <f aca="false">-C90/0.981</f>
        <v>-30.1529051987768</v>
      </c>
      <c r="H90" s="7" t="n">
        <f aca="false">-D90/0.981</f>
        <v>-32.8236493374108</v>
      </c>
    </row>
    <row r="91" customFormat="false" ht="12.75" hidden="false" customHeight="false" outlineLevel="0" collapsed="false">
      <c r="A91" s="0" t="n">
        <v>41255.0963040726</v>
      </c>
      <c r="B91" s="0" t="n">
        <f aca="false">A91-$A$2</f>
        <v>3.34620822482975</v>
      </c>
      <c r="C91" s="0" t="n">
        <v>29.88</v>
      </c>
      <c r="D91" s="0" t="n">
        <v>32.49</v>
      </c>
      <c r="F91" s="6" t="n">
        <f aca="false">B91</f>
        <v>3.34620822482975</v>
      </c>
      <c r="G91" s="7" t="n">
        <f aca="false">-C91/0.981</f>
        <v>-30.4587155963303</v>
      </c>
      <c r="H91" s="7" t="n">
        <f aca="false">-D91/0.981</f>
        <v>-33.1192660550459</v>
      </c>
    </row>
    <row r="92" customFormat="false" ht="12.75" hidden="false" customHeight="false" outlineLevel="0" collapsed="false">
      <c r="A92" s="0" t="n">
        <v>41255.1379707393</v>
      </c>
      <c r="B92" s="0" t="n">
        <f aca="false">A92-$A$2</f>
        <v>3.38787489149399</v>
      </c>
      <c r="C92" s="0" t="n">
        <v>30.16</v>
      </c>
      <c r="D92" s="0" t="n">
        <v>32.77</v>
      </c>
      <c r="F92" s="6" t="n">
        <f aca="false">B92</f>
        <v>3.38787489149399</v>
      </c>
      <c r="G92" s="7" t="n">
        <f aca="false">-C92/0.981</f>
        <v>-30.7441386340469</v>
      </c>
      <c r="H92" s="7" t="n">
        <f aca="false">-D92/0.981</f>
        <v>-33.4046890927625</v>
      </c>
    </row>
    <row r="93" customFormat="false" ht="12.75" hidden="false" customHeight="false" outlineLevel="0" collapsed="false">
      <c r="A93" s="0" t="n">
        <v>41255.179637406</v>
      </c>
      <c r="B93" s="0" t="n">
        <f aca="false">A93-$A$2</f>
        <v>3.42954155816551</v>
      </c>
      <c r="C93" s="0" t="n">
        <v>30.54</v>
      </c>
      <c r="D93" s="0" t="n">
        <v>33.16</v>
      </c>
      <c r="F93" s="6" t="n">
        <f aca="false">B93</f>
        <v>3.42954155816551</v>
      </c>
      <c r="G93" s="7" t="n">
        <f aca="false">-C93/0.981</f>
        <v>-31.131498470948</v>
      </c>
      <c r="H93" s="7" t="n">
        <f aca="false">-D93/0.981</f>
        <v>-33.8022426095821</v>
      </c>
    </row>
    <row r="94" customFormat="false" ht="12.75" hidden="false" customHeight="false" outlineLevel="0" collapsed="false">
      <c r="A94" s="0" t="n">
        <v>41255.2213040726</v>
      </c>
      <c r="B94" s="0" t="n">
        <f aca="false">A94-$A$2</f>
        <v>3.47120822482975</v>
      </c>
      <c r="C94" s="0" t="n">
        <v>30.86</v>
      </c>
      <c r="D94" s="0" t="n">
        <v>33.48</v>
      </c>
      <c r="F94" s="6" t="n">
        <f aca="false">B94</f>
        <v>3.47120822482975</v>
      </c>
      <c r="G94" s="7" t="n">
        <f aca="false">-C94/0.981</f>
        <v>-31.4576962283384</v>
      </c>
      <c r="H94" s="7" t="n">
        <f aca="false">-D94/0.981</f>
        <v>-34.1284403669725</v>
      </c>
    </row>
    <row r="95" customFormat="false" ht="12.75" hidden="false" customHeight="false" outlineLevel="0" collapsed="false">
      <c r="A95" s="0" t="n">
        <v>41255.2629707393</v>
      </c>
      <c r="B95" s="0" t="n">
        <f aca="false">A95-$A$2</f>
        <v>3.51287489149399</v>
      </c>
      <c r="C95" s="0" t="n">
        <v>31.15</v>
      </c>
      <c r="D95" s="0" t="n">
        <v>33.75</v>
      </c>
      <c r="F95" s="6" t="n">
        <f aca="false">B95</f>
        <v>3.51287489149399</v>
      </c>
      <c r="G95" s="7" t="n">
        <f aca="false">-C95/0.981</f>
        <v>-31.7533129459735</v>
      </c>
      <c r="H95" s="7" t="n">
        <f aca="false">-D95/0.981</f>
        <v>-34.4036697247706</v>
      </c>
    </row>
    <row r="96" customFormat="false" ht="12.75" hidden="false" customHeight="false" outlineLevel="0" collapsed="false">
      <c r="A96" s="0" t="n">
        <v>41255.304637406</v>
      </c>
      <c r="B96" s="0" t="n">
        <f aca="false">A96-$A$2</f>
        <v>3.55454155816551</v>
      </c>
      <c r="C96" s="0" t="n">
        <v>31.46</v>
      </c>
      <c r="D96" s="0" t="n">
        <v>34.09</v>
      </c>
      <c r="F96" s="6" t="n">
        <f aca="false">B96</f>
        <v>3.55454155816551</v>
      </c>
      <c r="G96" s="7" t="n">
        <f aca="false">-C96/0.981</f>
        <v>-32.0693170234455</v>
      </c>
      <c r="H96" s="7" t="n">
        <f aca="false">-D96/0.981</f>
        <v>-34.750254841998</v>
      </c>
    </row>
    <row r="97" customFormat="false" ht="12.75" hidden="false" customHeight="false" outlineLevel="0" collapsed="false">
      <c r="A97" s="0" t="n">
        <v>41255.3463040726</v>
      </c>
      <c r="B97" s="0" t="n">
        <f aca="false">A97-$A$2</f>
        <v>3.59620822482975</v>
      </c>
      <c r="C97" s="0" t="n">
        <v>31.74</v>
      </c>
      <c r="D97" s="0" t="n">
        <v>34.37</v>
      </c>
      <c r="F97" s="6" t="n">
        <f aca="false">B97</f>
        <v>3.59620822482975</v>
      </c>
      <c r="G97" s="7" t="n">
        <f aca="false">-C97/0.981</f>
        <v>-32.3547400611621</v>
      </c>
      <c r="H97" s="7" t="n">
        <f aca="false">-D97/0.981</f>
        <v>-35.0356778797146</v>
      </c>
    </row>
    <row r="98" customFormat="false" ht="12.75" hidden="false" customHeight="false" outlineLevel="0" collapsed="false">
      <c r="A98" s="0" t="n">
        <v>41255.3879707393</v>
      </c>
      <c r="B98" s="0" t="n">
        <f aca="false">A98-$A$2</f>
        <v>3.63787489149399</v>
      </c>
      <c r="C98" s="0" t="n">
        <v>32.1</v>
      </c>
      <c r="D98" s="0" t="n">
        <v>34.74</v>
      </c>
      <c r="F98" s="6" t="n">
        <f aca="false">B98</f>
        <v>3.63787489149399</v>
      </c>
      <c r="G98" s="7" t="n">
        <f aca="false">-C98/0.981</f>
        <v>-32.7217125382263</v>
      </c>
      <c r="H98" s="7" t="n">
        <f aca="false">-D98/0.981</f>
        <v>-35.4128440366973</v>
      </c>
    </row>
    <row r="99" customFormat="false" ht="12.75" hidden="false" customHeight="false" outlineLevel="0" collapsed="false">
      <c r="A99" s="0" t="n">
        <v>41255.429637406</v>
      </c>
      <c r="B99" s="0" t="n">
        <f aca="false">A99-$A$2</f>
        <v>3.67954155816551</v>
      </c>
      <c r="C99" s="0" t="n">
        <v>32.36</v>
      </c>
      <c r="D99" s="0" t="n">
        <v>35.02</v>
      </c>
      <c r="F99" s="6" t="n">
        <f aca="false">B99</f>
        <v>3.67954155816551</v>
      </c>
      <c r="G99" s="7" t="n">
        <f aca="false">-C99/0.981</f>
        <v>-32.986748216106</v>
      </c>
      <c r="H99" s="7" t="n">
        <f aca="false">-D99/0.981</f>
        <v>-35.6982670744139</v>
      </c>
    </row>
    <row r="100" customFormat="false" ht="12.75" hidden="false" customHeight="false" outlineLevel="0" collapsed="false">
      <c r="A100" s="0" t="n">
        <v>41255.4713040726</v>
      </c>
      <c r="B100" s="0" t="n">
        <f aca="false">A100-$A$2</f>
        <v>3.72120822482975</v>
      </c>
      <c r="C100" s="0" t="n">
        <v>32.71</v>
      </c>
      <c r="D100" s="0" t="n">
        <v>35.36</v>
      </c>
      <c r="F100" s="6" t="n">
        <f aca="false">B100</f>
        <v>3.72120822482975</v>
      </c>
      <c r="G100" s="7" t="n">
        <f aca="false">-C100/0.981</f>
        <v>-33.3435270132518</v>
      </c>
      <c r="H100" s="7" t="n">
        <f aca="false">-D100/0.981</f>
        <v>-36.0448521916412</v>
      </c>
    </row>
    <row r="101" customFormat="false" ht="12.75" hidden="false" customHeight="false" outlineLevel="0" collapsed="false">
      <c r="A101" s="0" t="n">
        <v>41255.5129707393</v>
      </c>
      <c r="B101" s="0" t="n">
        <f aca="false">A101-$A$2</f>
        <v>3.76287489149399</v>
      </c>
      <c r="C101" s="0" t="n">
        <v>33.09</v>
      </c>
      <c r="D101" s="0" t="n">
        <v>35.73</v>
      </c>
      <c r="F101" s="6" t="n">
        <f aca="false">B101</f>
        <v>3.76287489149399</v>
      </c>
      <c r="G101" s="7" t="n">
        <f aca="false">-C101/0.981</f>
        <v>-33.7308868501529</v>
      </c>
      <c r="H101" s="7" t="n">
        <f aca="false">-D101/0.981</f>
        <v>-36.4220183486239</v>
      </c>
    </row>
    <row r="102" customFormat="false" ht="12.75" hidden="false" customHeight="false" outlineLevel="0" collapsed="false">
      <c r="A102" s="0" t="n">
        <v>41255.554637406</v>
      </c>
      <c r="B102" s="0" t="n">
        <f aca="false">A102-$A$2</f>
        <v>3.80454155816551</v>
      </c>
      <c r="C102" s="0" t="n">
        <v>33.4</v>
      </c>
      <c r="D102" s="0" t="n">
        <v>36.06</v>
      </c>
      <c r="F102" s="6" t="n">
        <f aca="false">B102</f>
        <v>3.80454155816551</v>
      </c>
      <c r="G102" s="7" t="n">
        <f aca="false">-C102/0.981</f>
        <v>-34.0468909276249</v>
      </c>
      <c r="H102" s="7" t="n">
        <f aca="false">-D102/0.981</f>
        <v>-36.7584097859327</v>
      </c>
    </row>
    <row r="103" customFormat="false" ht="12.75" hidden="false" customHeight="false" outlineLevel="0" collapsed="false">
      <c r="A103" s="0" t="n">
        <v>41255.5963040726</v>
      </c>
      <c r="B103" s="0" t="n">
        <f aca="false">A103-$A$2</f>
        <v>3.84620822482975</v>
      </c>
      <c r="C103" s="0" t="n">
        <v>33.69</v>
      </c>
      <c r="D103" s="0" t="n">
        <v>36.34</v>
      </c>
      <c r="F103" s="6" t="n">
        <f aca="false">B103</f>
        <v>3.84620822482975</v>
      </c>
      <c r="G103" s="7" t="n">
        <f aca="false">-C103/0.981</f>
        <v>-34.3425076452599</v>
      </c>
      <c r="H103" s="7" t="n">
        <f aca="false">-D103/0.981</f>
        <v>-37.0438328236493</v>
      </c>
    </row>
    <row r="104" customFormat="false" ht="12.75" hidden="false" customHeight="false" outlineLevel="0" collapsed="false">
      <c r="A104" s="0" t="n">
        <v>41255.6379707393</v>
      </c>
      <c r="B104" s="0" t="n">
        <f aca="false">A104-$A$2</f>
        <v>3.88787489149399</v>
      </c>
      <c r="C104" s="0" t="n">
        <v>34.08</v>
      </c>
      <c r="D104" s="0" t="n">
        <v>36.73</v>
      </c>
      <c r="F104" s="6" t="n">
        <f aca="false">B104</f>
        <v>3.88787489149399</v>
      </c>
      <c r="G104" s="7" t="n">
        <f aca="false">-C104/0.981</f>
        <v>-34.7400611620795</v>
      </c>
      <c r="H104" s="7" t="n">
        <f aca="false">-D104/0.981</f>
        <v>-37.4413863404689</v>
      </c>
    </row>
    <row r="105" customFormat="false" ht="12.75" hidden="false" customHeight="false" outlineLevel="0" collapsed="false">
      <c r="A105" s="0" t="n">
        <v>41255.679637406</v>
      </c>
      <c r="B105" s="0" t="n">
        <f aca="false">A105-$A$2</f>
        <v>3.92954155816551</v>
      </c>
      <c r="C105" s="0" t="n">
        <v>34.39</v>
      </c>
      <c r="D105" s="0" t="n">
        <v>37.05</v>
      </c>
      <c r="F105" s="6" t="n">
        <f aca="false">B105</f>
        <v>3.92954155816551</v>
      </c>
      <c r="G105" s="7" t="n">
        <f aca="false">-C105/0.981</f>
        <v>-35.0560652395515</v>
      </c>
      <c r="H105" s="7" t="n">
        <f aca="false">-D105/0.981</f>
        <v>-37.7675840978593</v>
      </c>
    </row>
    <row r="106" customFormat="false" ht="12.75" hidden="false" customHeight="false" outlineLevel="0" collapsed="false">
      <c r="A106" s="0" t="n">
        <v>41255.7213040726</v>
      </c>
      <c r="B106" s="0" t="n">
        <f aca="false">A106-$A$2</f>
        <v>3.97120822482975</v>
      </c>
      <c r="C106" s="0" t="n">
        <v>34.76</v>
      </c>
      <c r="D106" s="0" t="n">
        <v>37.41</v>
      </c>
      <c r="F106" s="6" t="n">
        <f aca="false">B106</f>
        <v>3.97120822482975</v>
      </c>
      <c r="G106" s="7" t="n">
        <f aca="false">-C106/0.981</f>
        <v>-35.4332313965342</v>
      </c>
      <c r="H106" s="7" t="n">
        <f aca="false">-D106/0.981</f>
        <v>-38.1345565749235</v>
      </c>
    </row>
    <row r="107" customFormat="false" ht="12.75" hidden="false" customHeight="false" outlineLevel="0" collapsed="false">
      <c r="A107" s="0" t="n">
        <v>41255.7629707393</v>
      </c>
      <c r="B107" s="0" t="n">
        <f aca="false">A107-$A$2</f>
        <v>4.01287489149399</v>
      </c>
      <c r="C107" s="0" t="n">
        <v>34.94</v>
      </c>
      <c r="D107" s="0" t="n">
        <v>37.66</v>
      </c>
      <c r="F107" s="6" t="n">
        <f aca="false">B107</f>
        <v>4.01287489149399</v>
      </c>
      <c r="G107" s="7" t="n">
        <f aca="false">-C107/0.981</f>
        <v>-35.6167176350663</v>
      </c>
      <c r="H107" s="7" t="n">
        <f aca="false">-D107/0.981</f>
        <v>-38.3893985728848</v>
      </c>
    </row>
    <row r="108" customFormat="false" ht="12.75" hidden="false" customHeight="false" outlineLevel="0" collapsed="false">
      <c r="A108" s="0" t="n">
        <v>41255.804637406</v>
      </c>
      <c r="B108" s="0" t="n">
        <f aca="false">A108-$A$2</f>
        <v>4.05454155816551</v>
      </c>
      <c r="C108" s="0" t="n">
        <v>35.25</v>
      </c>
      <c r="D108" s="0" t="n">
        <v>37.98</v>
      </c>
      <c r="F108" s="6" t="n">
        <f aca="false">B108</f>
        <v>4.05454155816551</v>
      </c>
      <c r="G108" s="7" t="n">
        <f aca="false">-C108/0.981</f>
        <v>-35.9327217125382</v>
      </c>
      <c r="H108" s="7" t="n">
        <f aca="false">-D108/0.981</f>
        <v>-38.7155963302752</v>
      </c>
    </row>
    <row r="109" customFormat="false" ht="12.75" hidden="false" customHeight="false" outlineLevel="0" collapsed="false">
      <c r="A109" s="0" t="n">
        <v>41255.8463040726</v>
      </c>
      <c r="B109" s="0" t="n">
        <f aca="false">A109-$A$2</f>
        <v>4.09620822482975</v>
      </c>
      <c r="C109" s="0" t="n">
        <v>35.62</v>
      </c>
      <c r="D109" s="0" t="n">
        <v>38.35</v>
      </c>
      <c r="F109" s="6" t="n">
        <f aca="false">B109</f>
        <v>4.09620822482975</v>
      </c>
      <c r="G109" s="7" t="n">
        <f aca="false">-C109/0.981</f>
        <v>-36.3098878695209</v>
      </c>
      <c r="H109" s="7" t="n">
        <f aca="false">-D109/0.981</f>
        <v>-39.0927624872579</v>
      </c>
    </row>
    <row r="110" customFormat="false" ht="12.75" hidden="false" customHeight="false" outlineLevel="0" collapsed="false">
      <c r="A110" s="0" t="n">
        <v>41255.8879707393</v>
      </c>
      <c r="B110" s="0" t="n">
        <f aca="false">A110-$A$2</f>
        <v>4.13787489149399</v>
      </c>
      <c r="C110" s="0" t="n">
        <v>35.99</v>
      </c>
      <c r="D110" s="0" t="n">
        <v>38.71</v>
      </c>
      <c r="F110" s="6" t="n">
        <f aca="false">B110</f>
        <v>4.13787489149399</v>
      </c>
      <c r="G110" s="7" t="n">
        <f aca="false">-C110/0.981</f>
        <v>-36.6870540265036</v>
      </c>
      <c r="H110" s="7" t="n">
        <f aca="false">-D110/0.981</f>
        <v>-39.4597349643221</v>
      </c>
    </row>
    <row r="111" customFormat="false" ht="12.75" hidden="false" customHeight="false" outlineLevel="0" collapsed="false">
      <c r="A111" s="0" t="n">
        <v>41255.929637406</v>
      </c>
      <c r="B111" s="0" t="n">
        <f aca="false">A111-$A$2</f>
        <v>4.17954155816551</v>
      </c>
      <c r="C111" s="0" t="n">
        <v>36.37</v>
      </c>
      <c r="D111" s="0" t="n">
        <v>39.09</v>
      </c>
      <c r="F111" s="6" t="n">
        <f aca="false">B111</f>
        <v>4.17954155816551</v>
      </c>
      <c r="G111" s="7" t="n">
        <f aca="false">-C111/0.981</f>
        <v>-37.0744138634047</v>
      </c>
      <c r="H111" s="7" t="n">
        <f aca="false">-D111/0.981</f>
        <v>-39.8470948012232</v>
      </c>
    </row>
    <row r="112" customFormat="false" ht="12.75" hidden="false" customHeight="false" outlineLevel="0" collapsed="false">
      <c r="A112" s="0" t="n">
        <v>41255.9713040726</v>
      </c>
      <c r="B112" s="0" t="n">
        <f aca="false">A112-$A$2</f>
        <v>4.22120822482975</v>
      </c>
      <c r="C112" s="0" t="n">
        <v>36.72</v>
      </c>
      <c r="D112" s="0" t="n">
        <v>39.45</v>
      </c>
      <c r="F112" s="6" t="n">
        <f aca="false">B112</f>
        <v>4.22120822482975</v>
      </c>
      <c r="G112" s="7" t="n">
        <f aca="false">-C112/0.981</f>
        <v>-37.4311926605505</v>
      </c>
      <c r="H112" s="7" t="n">
        <f aca="false">-D112/0.981</f>
        <v>-40.2140672782875</v>
      </c>
    </row>
    <row r="113" customFormat="false" ht="12.75" hidden="false" customHeight="false" outlineLevel="0" collapsed="false">
      <c r="A113" s="0" t="n">
        <v>41256.0129707393</v>
      </c>
      <c r="B113" s="0" t="n">
        <f aca="false">A113-$A$2</f>
        <v>4.26287489149399</v>
      </c>
      <c r="C113" s="0" t="n">
        <v>37.13</v>
      </c>
      <c r="D113" s="0" t="n">
        <v>39.84</v>
      </c>
      <c r="F113" s="6" t="n">
        <f aca="false">B113</f>
        <v>4.26287489149399</v>
      </c>
      <c r="G113" s="7" t="n">
        <f aca="false">-C113/0.981</f>
        <v>-37.8491335372069</v>
      </c>
      <c r="H113" s="7" t="n">
        <f aca="false">-D113/0.981</f>
        <v>-40.611620795107</v>
      </c>
    </row>
    <row r="114" customFormat="false" ht="12.75" hidden="false" customHeight="false" outlineLevel="0" collapsed="false">
      <c r="A114" s="0" t="n">
        <v>41256.054637406</v>
      </c>
      <c r="B114" s="0" t="n">
        <f aca="false">A114-$A$2</f>
        <v>4.30454155816551</v>
      </c>
      <c r="C114" s="0" t="n">
        <v>37.52</v>
      </c>
      <c r="D114" s="0" t="n">
        <v>40.23</v>
      </c>
      <c r="F114" s="6" t="n">
        <f aca="false">B114</f>
        <v>4.30454155816551</v>
      </c>
      <c r="G114" s="7" t="n">
        <f aca="false">-C114/0.981</f>
        <v>-38.2466870540265</v>
      </c>
      <c r="H114" s="7" t="n">
        <f aca="false">-D114/0.981</f>
        <v>-41.0091743119266</v>
      </c>
    </row>
    <row r="115" customFormat="false" ht="12.75" hidden="false" customHeight="false" outlineLevel="0" collapsed="false">
      <c r="A115" s="0" t="n">
        <v>41256.0963040726</v>
      </c>
      <c r="B115" s="0" t="n">
        <f aca="false">A115-$A$2</f>
        <v>4.34620822482975</v>
      </c>
      <c r="C115" s="0" t="n">
        <v>37.86</v>
      </c>
      <c r="D115" s="0" t="n">
        <v>40.58</v>
      </c>
      <c r="F115" s="6" t="n">
        <f aca="false">B115</f>
        <v>4.34620822482975</v>
      </c>
      <c r="G115" s="7" t="n">
        <f aca="false">-C115/0.981</f>
        <v>-38.5932721712538</v>
      </c>
      <c r="H115" s="7" t="n">
        <f aca="false">-D115/0.981</f>
        <v>-41.3659531090724</v>
      </c>
    </row>
    <row r="116" customFormat="false" ht="12.75" hidden="false" customHeight="false" outlineLevel="0" collapsed="false">
      <c r="A116" s="0" t="n">
        <v>41256.1379707393</v>
      </c>
      <c r="B116" s="0" t="n">
        <f aca="false">A116-$A$2</f>
        <v>4.38787489149399</v>
      </c>
      <c r="C116" s="0" t="n">
        <v>38.24</v>
      </c>
      <c r="D116" s="0" t="n">
        <v>40.95</v>
      </c>
      <c r="F116" s="6" t="n">
        <f aca="false">B116</f>
        <v>4.38787489149399</v>
      </c>
      <c r="G116" s="7" t="n">
        <f aca="false">-C116/0.981</f>
        <v>-38.980632008155</v>
      </c>
      <c r="H116" s="7" t="n">
        <f aca="false">-D116/0.981</f>
        <v>-41.7431192660551</v>
      </c>
    </row>
    <row r="117" customFormat="false" ht="12.75" hidden="false" customHeight="false" outlineLevel="0" collapsed="false">
      <c r="A117" s="0" t="n">
        <v>41256.179637406</v>
      </c>
      <c r="B117" s="0" t="n">
        <f aca="false">A117-$A$2</f>
        <v>4.42954155816551</v>
      </c>
      <c r="C117" s="0" t="n">
        <v>38.58</v>
      </c>
      <c r="D117" s="0" t="n">
        <v>41.31</v>
      </c>
      <c r="F117" s="6" t="n">
        <f aca="false">B117</f>
        <v>4.42954155816551</v>
      </c>
      <c r="G117" s="7" t="n">
        <f aca="false">-C117/0.981</f>
        <v>-39.3272171253823</v>
      </c>
      <c r="H117" s="7" t="n">
        <f aca="false">-D117/0.981</f>
        <v>-42.1100917431193</v>
      </c>
    </row>
    <row r="118" customFormat="false" ht="12.75" hidden="false" customHeight="false" outlineLevel="0" collapsed="false">
      <c r="A118" s="0" t="n">
        <v>41256.2213040726</v>
      </c>
      <c r="B118" s="0" t="n">
        <f aca="false">A118-$A$2</f>
        <v>4.47120822482975</v>
      </c>
      <c r="C118" s="0" t="n">
        <v>38.96</v>
      </c>
      <c r="D118" s="0" t="n">
        <v>41.69</v>
      </c>
      <c r="F118" s="6" t="n">
        <f aca="false">B118</f>
        <v>4.47120822482975</v>
      </c>
      <c r="G118" s="7" t="n">
        <f aca="false">-C118/0.981</f>
        <v>-39.7145769622834</v>
      </c>
      <c r="H118" s="7" t="n">
        <f aca="false">-D118/0.981</f>
        <v>-42.4974515800204</v>
      </c>
    </row>
    <row r="119" customFormat="false" ht="12.75" hidden="false" customHeight="false" outlineLevel="0" collapsed="false">
      <c r="A119" s="0" t="n">
        <v>41256.2629707393</v>
      </c>
      <c r="B119" s="0" t="n">
        <f aca="false">A119-$A$2</f>
        <v>4.51287489149399</v>
      </c>
      <c r="C119" s="0" t="n">
        <v>39.32</v>
      </c>
      <c r="D119" s="0" t="n">
        <v>42.04</v>
      </c>
      <c r="F119" s="6" t="n">
        <f aca="false">B119</f>
        <v>4.51287489149399</v>
      </c>
      <c r="G119" s="7" t="n">
        <f aca="false">-C119/0.981</f>
        <v>-40.0815494393476</v>
      </c>
      <c r="H119" s="7" t="n">
        <f aca="false">-D119/0.981</f>
        <v>-42.8542303771662</v>
      </c>
    </row>
    <row r="120" customFormat="false" ht="12.75" hidden="false" customHeight="false" outlineLevel="0" collapsed="false">
      <c r="A120" s="0" t="n">
        <v>41256.304637406</v>
      </c>
      <c r="B120" s="0" t="n">
        <f aca="false">A120-$A$2</f>
        <v>4.55454155816551</v>
      </c>
      <c r="C120" s="0" t="n">
        <v>39.75</v>
      </c>
      <c r="D120" s="0" t="n">
        <v>42.47</v>
      </c>
      <c r="F120" s="6" t="n">
        <f aca="false">B120</f>
        <v>4.55454155816551</v>
      </c>
      <c r="G120" s="7" t="n">
        <f aca="false">-C120/0.981</f>
        <v>-40.519877675841</v>
      </c>
      <c r="H120" s="7" t="n">
        <f aca="false">-D120/0.981</f>
        <v>-43.2925586136595</v>
      </c>
    </row>
    <row r="121" customFormat="false" ht="12.75" hidden="false" customHeight="false" outlineLevel="0" collapsed="false">
      <c r="A121" s="0" t="n">
        <v>41256.3463040726</v>
      </c>
      <c r="B121" s="0" t="n">
        <f aca="false">A121-$A$2</f>
        <v>4.59620822482975</v>
      </c>
      <c r="C121" s="0" t="n">
        <v>40.06</v>
      </c>
      <c r="D121" s="0" t="n">
        <v>42.8</v>
      </c>
      <c r="F121" s="6" t="n">
        <f aca="false">B121</f>
        <v>4.59620822482975</v>
      </c>
      <c r="G121" s="7" t="n">
        <f aca="false">-C121/0.981</f>
        <v>-40.835881753313</v>
      </c>
      <c r="H121" s="7" t="n">
        <f aca="false">-D121/0.981</f>
        <v>-43.6289500509684</v>
      </c>
    </row>
    <row r="122" customFormat="false" ht="12.75" hidden="false" customHeight="false" outlineLevel="0" collapsed="false">
      <c r="A122" s="0" t="n">
        <v>41256.3879707393</v>
      </c>
      <c r="B122" s="0" t="n">
        <f aca="false">A122-$A$2</f>
        <v>4.63787489149399</v>
      </c>
      <c r="C122" s="0" t="n">
        <v>40.52</v>
      </c>
      <c r="D122" s="0" t="n">
        <v>43.25</v>
      </c>
      <c r="F122" s="6" t="n">
        <f aca="false">B122</f>
        <v>4.63787489149399</v>
      </c>
      <c r="G122" s="7" t="n">
        <f aca="false">-C122/0.981</f>
        <v>-41.3047910295617</v>
      </c>
      <c r="H122" s="7" t="n">
        <f aca="false">-D122/0.981</f>
        <v>-44.0876656472987</v>
      </c>
    </row>
    <row r="123" customFormat="false" ht="12.75" hidden="false" customHeight="false" outlineLevel="0" collapsed="false">
      <c r="A123" s="0" t="n">
        <v>41256.429637406</v>
      </c>
      <c r="B123" s="0" t="n">
        <f aca="false">A123-$A$2</f>
        <v>4.67954155816551</v>
      </c>
      <c r="C123" s="0" t="n">
        <v>40.83</v>
      </c>
      <c r="D123" s="0" t="n">
        <v>43.59</v>
      </c>
      <c r="F123" s="6" t="n">
        <f aca="false">B123</f>
        <v>4.67954155816551</v>
      </c>
      <c r="G123" s="7" t="n">
        <f aca="false">-C123/0.981</f>
        <v>-41.6207951070336</v>
      </c>
      <c r="H123" s="7" t="n">
        <f aca="false">-D123/0.981</f>
        <v>-44.434250764526</v>
      </c>
    </row>
    <row r="124" customFormat="false" ht="12.75" hidden="false" customHeight="false" outlineLevel="0" collapsed="false">
      <c r="A124" s="0" t="n">
        <v>41256.4713040726</v>
      </c>
      <c r="B124" s="0" t="n">
        <f aca="false">A124-$A$2</f>
        <v>4.72120822482975</v>
      </c>
      <c r="C124" s="0" t="n">
        <v>41.32</v>
      </c>
      <c r="D124" s="0" t="n">
        <v>44.07</v>
      </c>
      <c r="F124" s="6" t="n">
        <f aca="false">B124</f>
        <v>4.72120822482975</v>
      </c>
      <c r="G124" s="7" t="n">
        <f aca="false">-C124/0.981</f>
        <v>-42.1202854230377</v>
      </c>
      <c r="H124" s="7" t="n">
        <f aca="false">-D124/0.981</f>
        <v>-44.9235474006116</v>
      </c>
    </row>
    <row r="125" customFormat="false" ht="12.75" hidden="false" customHeight="false" outlineLevel="0" collapsed="false">
      <c r="A125" s="0" t="n">
        <v>41256.5129707393</v>
      </c>
      <c r="B125" s="0" t="n">
        <f aca="false">A125-$A$2</f>
        <v>4.76287489149399</v>
      </c>
      <c r="C125" s="0" t="n">
        <v>41.73</v>
      </c>
      <c r="D125" s="0" t="n">
        <v>44.49</v>
      </c>
      <c r="F125" s="6" t="n">
        <f aca="false">B125</f>
        <v>4.76287489149399</v>
      </c>
      <c r="G125" s="7" t="n">
        <f aca="false">-C125/0.981</f>
        <v>-42.5382262996942</v>
      </c>
      <c r="H125" s="7" t="n">
        <f aca="false">-D125/0.981</f>
        <v>-45.3516819571866</v>
      </c>
    </row>
    <row r="126" customFormat="false" ht="12.75" hidden="false" customHeight="false" outlineLevel="0" collapsed="false">
      <c r="A126" s="0" t="n">
        <v>41256.554637406</v>
      </c>
      <c r="B126" s="0" t="n">
        <f aca="false">A126-$A$2</f>
        <v>4.80454155816551</v>
      </c>
      <c r="C126" s="0" t="n">
        <v>42.19</v>
      </c>
      <c r="D126" s="0" t="n">
        <v>44.95</v>
      </c>
      <c r="F126" s="6" t="n">
        <f aca="false">B126</f>
        <v>4.80454155816551</v>
      </c>
      <c r="G126" s="7" t="n">
        <f aca="false">-C126/0.981</f>
        <v>-43.0071355759429</v>
      </c>
      <c r="H126" s="7" t="n">
        <f aca="false">-D126/0.981</f>
        <v>-45.8205912334353</v>
      </c>
    </row>
    <row r="127" customFormat="false" ht="12.75" hidden="false" customHeight="false" outlineLevel="0" collapsed="false">
      <c r="A127" s="0" t="n">
        <v>41256.5963040726</v>
      </c>
      <c r="B127" s="0" t="n">
        <f aca="false">A127-$A$2</f>
        <v>4.84620822482975</v>
      </c>
      <c r="C127" s="0" t="n">
        <v>42.55</v>
      </c>
      <c r="D127" s="0" t="n">
        <v>45.21</v>
      </c>
      <c r="F127" s="6" t="n">
        <f aca="false">B127</f>
        <v>4.84620822482975</v>
      </c>
      <c r="G127" s="7" t="n">
        <f aca="false">-C127/0.981</f>
        <v>-43.3741080530071</v>
      </c>
      <c r="H127" s="7" t="n">
        <f aca="false">-D127/0.981</f>
        <v>-46.085626911315</v>
      </c>
    </row>
    <row r="128" customFormat="false" ht="12.75" hidden="false" customHeight="false" outlineLevel="0" collapsed="false">
      <c r="A128" s="0" t="n">
        <v>41256.6379707393</v>
      </c>
      <c r="B128" s="0" t="n">
        <f aca="false">A128-$A$2</f>
        <v>4.88787489149399</v>
      </c>
      <c r="C128" s="0" t="n">
        <v>43.09</v>
      </c>
      <c r="D128" s="0" t="n">
        <v>45.75</v>
      </c>
      <c r="F128" s="6" t="n">
        <f aca="false">B128</f>
        <v>4.88787489149399</v>
      </c>
      <c r="G128" s="7" t="n">
        <f aca="false">-C128/0.981</f>
        <v>-43.9245667686035</v>
      </c>
      <c r="H128" s="7" t="n">
        <f aca="false">-D128/0.981</f>
        <v>-46.6360856269113</v>
      </c>
    </row>
    <row r="129" customFormat="false" ht="12.75" hidden="false" customHeight="false" outlineLevel="0" collapsed="false">
      <c r="A129" s="0" t="n">
        <v>41256.679637406</v>
      </c>
      <c r="B129" s="0" t="n">
        <f aca="false">A129-$A$2</f>
        <v>4.92954155816551</v>
      </c>
      <c r="C129" s="0" t="n">
        <v>43.61</v>
      </c>
      <c r="D129" s="0" t="n">
        <v>46.28</v>
      </c>
      <c r="F129" s="6" t="n">
        <f aca="false">B129</f>
        <v>4.92954155816551</v>
      </c>
      <c r="G129" s="7" t="n">
        <f aca="false">-C129/0.981</f>
        <v>-44.4546381243629</v>
      </c>
      <c r="H129" s="7" t="n">
        <f aca="false">-D129/0.981</f>
        <v>-47.1763506625892</v>
      </c>
    </row>
    <row r="130" customFormat="false" ht="12.75" hidden="false" customHeight="false" outlineLevel="0" collapsed="false">
      <c r="A130" s="0" t="n">
        <v>41256.7213040726</v>
      </c>
      <c r="B130" s="0" t="n">
        <f aca="false">A130-$A$2</f>
        <v>4.97120822482975</v>
      </c>
      <c r="C130" s="0" t="n">
        <v>44.2</v>
      </c>
      <c r="D130" s="0" t="n">
        <v>46.87</v>
      </c>
      <c r="F130" s="6" t="n">
        <f aca="false">B130</f>
        <v>4.97120822482975</v>
      </c>
      <c r="G130" s="7" t="n">
        <f aca="false">-C130/0.981</f>
        <v>-45.0560652395515</v>
      </c>
      <c r="H130" s="7" t="n">
        <f aca="false">-D130/0.981</f>
        <v>-47.7777777777778</v>
      </c>
    </row>
    <row r="131" customFormat="false" ht="12.75" hidden="false" customHeight="false" outlineLevel="0" collapsed="false">
      <c r="A131" s="0" t="n">
        <v>41256.7629707393</v>
      </c>
      <c r="B131" s="0" t="n">
        <f aca="false">A131-$A$2</f>
        <v>5.01287489149399</v>
      </c>
      <c r="C131" s="0" t="n">
        <v>44.78</v>
      </c>
      <c r="D131" s="0" t="n">
        <v>47.45</v>
      </c>
      <c r="F131" s="6" t="n">
        <f aca="false">B131</f>
        <v>5.01287489149399</v>
      </c>
      <c r="G131" s="7" t="n">
        <f aca="false">-C131/0.981</f>
        <v>-45.6472986748216</v>
      </c>
      <c r="H131" s="7" t="n">
        <f aca="false">-D131/0.981</f>
        <v>-48.3690112130479</v>
      </c>
    </row>
    <row r="132" customFormat="false" ht="12.75" hidden="false" customHeight="false" outlineLevel="0" collapsed="false">
      <c r="A132" s="0" t="n">
        <v>41256.804637406</v>
      </c>
      <c r="B132" s="0" t="n">
        <f aca="false">A132-$A$2</f>
        <v>5.05454155816551</v>
      </c>
      <c r="C132" s="0" t="n">
        <v>45.3</v>
      </c>
      <c r="D132" s="0" t="n">
        <v>47.98</v>
      </c>
      <c r="F132" s="6" t="n">
        <f aca="false">B132</f>
        <v>5.05454155816551</v>
      </c>
      <c r="G132" s="7" t="n">
        <f aca="false">-C132/0.981</f>
        <v>-46.177370030581</v>
      </c>
      <c r="H132" s="7" t="n">
        <f aca="false">-D132/0.981</f>
        <v>-48.9092762487258</v>
      </c>
    </row>
    <row r="133" customFormat="false" ht="12.75" hidden="false" customHeight="false" outlineLevel="0" collapsed="false">
      <c r="A133" s="0" t="n">
        <v>41256.8463040726</v>
      </c>
      <c r="B133" s="0" t="n">
        <f aca="false">A133-$A$2</f>
        <v>5.09620822482975</v>
      </c>
      <c r="C133" s="0" t="n">
        <v>45.89</v>
      </c>
      <c r="D133" s="0" t="n">
        <v>48.6</v>
      </c>
      <c r="F133" s="6" t="n">
        <f aca="false">B133</f>
        <v>5.09620822482975</v>
      </c>
      <c r="G133" s="7" t="n">
        <f aca="false">-C133/0.981</f>
        <v>-46.7787971457696</v>
      </c>
      <c r="H133" s="7" t="n">
        <f aca="false">-D133/0.981</f>
        <v>-49.5412844036697</v>
      </c>
    </row>
    <row r="134" customFormat="false" ht="12.75" hidden="false" customHeight="false" outlineLevel="0" collapsed="false">
      <c r="A134" s="0" t="n">
        <v>41256.8879707393</v>
      </c>
      <c r="B134" s="0" t="n">
        <f aca="false">A134-$A$2</f>
        <v>5.13787489149399</v>
      </c>
      <c r="C134" s="0" t="n">
        <v>46.5</v>
      </c>
      <c r="D134" s="0" t="n">
        <v>49.2</v>
      </c>
      <c r="F134" s="6" t="n">
        <f aca="false">B134</f>
        <v>5.13787489149399</v>
      </c>
      <c r="G134" s="7" t="n">
        <f aca="false">-C134/0.981</f>
        <v>-47.4006116207951</v>
      </c>
      <c r="H134" s="7" t="n">
        <f aca="false">-D134/0.981</f>
        <v>-50.1529051987768</v>
      </c>
    </row>
    <row r="135" customFormat="false" ht="12.75" hidden="false" customHeight="false" outlineLevel="0" collapsed="false">
      <c r="A135" s="0" t="n">
        <v>41256.929637406</v>
      </c>
      <c r="B135" s="0" t="n">
        <f aca="false">A135-$A$2</f>
        <v>5.17954155816551</v>
      </c>
      <c r="C135" s="0" t="n">
        <v>46.99</v>
      </c>
      <c r="D135" s="0" t="n">
        <v>49.63</v>
      </c>
      <c r="F135" s="6" t="n">
        <f aca="false">B135</f>
        <v>5.17954155816551</v>
      </c>
      <c r="G135" s="7" t="n">
        <f aca="false">-C135/0.981</f>
        <v>-47.9001019367992</v>
      </c>
      <c r="H135" s="7" t="n">
        <f aca="false">-D135/0.981</f>
        <v>-50.5912334352701</v>
      </c>
    </row>
    <row r="136" customFormat="false" ht="12.75" hidden="false" customHeight="false" outlineLevel="0" collapsed="false">
      <c r="A136" s="0" t="n">
        <v>41256.9713040726</v>
      </c>
      <c r="B136" s="0" t="n">
        <f aca="false">A136-$A$2</f>
        <v>5.22120822482975</v>
      </c>
      <c r="C136" s="0" t="n">
        <v>47.65</v>
      </c>
      <c r="D136" s="0" t="n">
        <v>50.37</v>
      </c>
      <c r="F136" s="6" t="n">
        <f aca="false">B136</f>
        <v>5.22120822482975</v>
      </c>
      <c r="G136" s="7" t="n">
        <f aca="false">-C136/0.981</f>
        <v>-48.5728848114169</v>
      </c>
      <c r="H136" s="7" t="n">
        <f aca="false">-D136/0.981</f>
        <v>-51.3455657492355</v>
      </c>
    </row>
    <row r="137" customFormat="false" ht="12.75" hidden="false" customHeight="false" outlineLevel="0" collapsed="false">
      <c r="A137" s="0" t="n">
        <v>41257.0129707393</v>
      </c>
      <c r="B137" s="0" t="n">
        <f aca="false">A137-$A$2</f>
        <v>5.26287489149399</v>
      </c>
      <c r="C137" s="0" t="n">
        <v>48.3</v>
      </c>
      <c r="D137" s="0" t="n">
        <v>51.01</v>
      </c>
      <c r="F137" s="6" t="n">
        <f aca="false">B137</f>
        <v>5.26287489149399</v>
      </c>
      <c r="G137" s="7" t="n">
        <f aca="false">-C137/0.981</f>
        <v>-49.2354740061162</v>
      </c>
      <c r="H137" s="7" t="n">
        <f aca="false">-D137/0.981</f>
        <v>-51.9979612640163</v>
      </c>
    </row>
    <row r="138" customFormat="false" ht="12.75" hidden="false" customHeight="false" outlineLevel="0" collapsed="false">
      <c r="A138" s="0" t="n">
        <v>41257.054637406</v>
      </c>
      <c r="B138" s="0" t="n">
        <f aca="false">A138-$A$2</f>
        <v>5.30454155816551</v>
      </c>
      <c r="C138" s="0" t="n">
        <v>48.89</v>
      </c>
      <c r="D138" s="0" t="n">
        <v>51.59</v>
      </c>
      <c r="F138" s="6" t="n">
        <f aca="false">B138</f>
        <v>5.30454155816551</v>
      </c>
      <c r="G138" s="7" t="n">
        <f aca="false">-C138/0.981</f>
        <v>-49.8369011213048</v>
      </c>
      <c r="H138" s="7" t="n">
        <f aca="false">-D138/0.981</f>
        <v>-52.5891946992864</v>
      </c>
    </row>
    <row r="139" customFormat="false" ht="12.75" hidden="false" customHeight="false" outlineLevel="0" collapsed="false">
      <c r="A139" s="0" t="n">
        <v>41257.0963040726</v>
      </c>
      <c r="B139" s="0" t="n">
        <f aca="false">A139-$A$2</f>
        <v>5.34620822482975</v>
      </c>
      <c r="C139" s="0" t="n">
        <v>49.53</v>
      </c>
      <c r="D139" s="0" t="n">
        <v>52.23</v>
      </c>
      <c r="F139" s="6" t="n">
        <f aca="false">B139</f>
        <v>5.34620822482975</v>
      </c>
      <c r="G139" s="7" t="n">
        <f aca="false">-C139/0.981</f>
        <v>-50.4892966360856</v>
      </c>
      <c r="H139" s="7" t="n">
        <f aca="false">-D139/0.981</f>
        <v>-53.2415902140673</v>
      </c>
    </row>
    <row r="140" customFormat="false" ht="12.75" hidden="false" customHeight="false" outlineLevel="0" collapsed="false">
      <c r="A140" s="0" t="n">
        <v>41257.1379707393</v>
      </c>
      <c r="B140" s="0" t="n">
        <f aca="false">A140-$A$2</f>
        <v>5.38787489149399</v>
      </c>
      <c r="C140" s="0" t="n">
        <v>50.16</v>
      </c>
      <c r="D140" s="0" t="n">
        <v>52.9</v>
      </c>
      <c r="F140" s="6" t="n">
        <f aca="false">B140</f>
        <v>5.38787489149399</v>
      </c>
      <c r="G140" s="7" t="n">
        <f aca="false">-C140/0.981</f>
        <v>-51.131498470948</v>
      </c>
      <c r="H140" s="7" t="n">
        <f aca="false">-D140/0.981</f>
        <v>-53.9245667686035</v>
      </c>
    </row>
    <row r="141" customFormat="false" ht="12.75" hidden="false" customHeight="false" outlineLevel="0" collapsed="false">
      <c r="A141" s="0" t="n">
        <v>41257.179637406</v>
      </c>
      <c r="B141" s="0" t="n">
        <f aca="false">A141-$A$2</f>
        <v>5.42954155816551</v>
      </c>
      <c r="C141" s="0" t="n">
        <v>50.81</v>
      </c>
      <c r="D141" s="0" t="n">
        <v>53.51</v>
      </c>
      <c r="F141" s="6" t="n">
        <f aca="false">B141</f>
        <v>5.42954155816551</v>
      </c>
      <c r="G141" s="7" t="n">
        <f aca="false">-C141/0.981</f>
        <v>-51.7940876656473</v>
      </c>
      <c r="H141" s="7" t="n">
        <f aca="false">-D141/0.981</f>
        <v>-54.546381243629</v>
      </c>
    </row>
    <row r="142" customFormat="false" ht="12.75" hidden="false" customHeight="false" outlineLevel="0" collapsed="false">
      <c r="A142" s="0" t="n">
        <v>41257.2213040726</v>
      </c>
      <c r="B142" s="0" t="n">
        <f aca="false">A142-$A$2</f>
        <v>5.47120822482975</v>
      </c>
      <c r="C142" s="0" t="n">
        <v>51.48</v>
      </c>
      <c r="D142" s="0" t="n">
        <v>54.2</v>
      </c>
      <c r="F142" s="6" t="n">
        <f aca="false">B142</f>
        <v>5.47120822482975</v>
      </c>
      <c r="G142" s="7" t="n">
        <f aca="false">-C142/0.981</f>
        <v>-52.4770642201835</v>
      </c>
      <c r="H142" s="7" t="n">
        <f aca="false">-D142/0.981</f>
        <v>-55.249745158002</v>
      </c>
    </row>
    <row r="143" customFormat="false" ht="12.75" hidden="false" customHeight="false" outlineLevel="0" collapsed="false">
      <c r="A143" s="0" t="n">
        <v>41257.2629707393</v>
      </c>
      <c r="B143" s="0" t="n">
        <f aca="false">A143-$A$2</f>
        <v>5.51287489149399</v>
      </c>
      <c r="C143" s="0" t="n">
        <v>52.14</v>
      </c>
      <c r="D143" s="0" t="n">
        <v>54.87</v>
      </c>
      <c r="F143" s="6" t="n">
        <f aca="false">B143</f>
        <v>5.51287489149399</v>
      </c>
      <c r="G143" s="7" t="n">
        <f aca="false">-C143/0.981</f>
        <v>-53.1498470948012</v>
      </c>
      <c r="H143" s="7" t="n">
        <f aca="false">-D143/0.981</f>
        <v>-55.9327217125382</v>
      </c>
    </row>
    <row r="144" customFormat="false" ht="12.75" hidden="false" customHeight="false" outlineLevel="0" collapsed="false">
      <c r="A144" s="0" t="n">
        <v>41257.304637406</v>
      </c>
      <c r="B144" s="0" t="n">
        <f aca="false">A144-$A$2</f>
        <v>5.55454155816551</v>
      </c>
      <c r="C144" s="0" t="n">
        <v>52.83</v>
      </c>
      <c r="D144" s="0" t="n">
        <v>55.55</v>
      </c>
      <c r="F144" s="6" t="n">
        <f aca="false">B144</f>
        <v>5.55454155816551</v>
      </c>
      <c r="G144" s="7" t="n">
        <f aca="false">-C144/0.981</f>
        <v>-53.8532110091743</v>
      </c>
      <c r="H144" s="7" t="n">
        <f aca="false">-D144/0.981</f>
        <v>-56.6258919469929</v>
      </c>
    </row>
    <row r="145" customFormat="false" ht="12.75" hidden="false" customHeight="false" outlineLevel="0" collapsed="false">
      <c r="A145" s="0" t="n">
        <v>41257.3463040726</v>
      </c>
      <c r="B145" s="0" t="n">
        <f aca="false">A145-$A$2</f>
        <v>5.59620822482975</v>
      </c>
      <c r="C145" s="0" t="n">
        <v>53.32</v>
      </c>
      <c r="D145" s="0" t="n">
        <v>56.04</v>
      </c>
      <c r="F145" s="6" t="n">
        <f aca="false">B145</f>
        <v>5.59620822482975</v>
      </c>
      <c r="G145" s="7" t="n">
        <f aca="false">-C145/0.981</f>
        <v>-54.3527013251784</v>
      </c>
      <c r="H145" s="7" t="n">
        <f aca="false">-D145/0.981</f>
        <v>-57.1253822629969</v>
      </c>
    </row>
    <row r="146" customFormat="false" ht="12.75" hidden="false" customHeight="false" outlineLevel="0" collapsed="false">
      <c r="A146" s="0" t="n">
        <v>41257.3879707393</v>
      </c>
      <c r="B146" s="0" t="n">
        <f aca="false">A146-$A$2</f>
        <v>5.63787489149399</v>
      </c>
      <c r="C146" s="0" t="n">
        <v>53.9</v>
      </c>
      <c r="D146" s="0" t="n">
        <v>56.62</v>
      </c>
      <c r="F146" s="6" t="n">
        <f aca="false">B146</f>
        <v>5.63787489149399</v>
      </c>
      <c r="G146" s="7" t="n">
        <f aca="false">-C146/0.981</f>
        <v>-54.9439347604485</v>
      </c>
      <c r="H146" s="7" t="n">
        <f aca="false">-D146/0.981</f>
        <v>-57.7166156982671</v>
      </c>
    </row>
    <row r="147" customFormat="false" ht="12.75" hidden="false" customHeight="false" outlineLevel="0" collapsed="false">
      <c r="A147" s="0" t="n">
        <v>41257.429637406</v>
      </c>
      <c r="B147" s="0" t="n">
        <f aca="false">A147-$A$2</f>
        <v>5.67954155816551</v>
      </c>
      <c r="C147" s="0" t="n">
        <v>54.52</v>
      </c>
      <c r="D147" s="0" t="n">
        <v>57.27</v>
      </c>
      <c r="F147" s="6" t="n">
        <f aca="false">B147</f>
        <v>5.67954155816551</v>
      </c>
      <c r="G147" s="7" t="n">
        <f aca="false">-C147/0.981</f>
        <v>-55.5759429153925</v>
      </c>
      <c r="H147" s="7" t="n">
        <f aca="false">-D147/0.981</f>
        <v>-58.3792048929664</v>
      </c>
    </row>
    <row r="148" customFormat="false" ht="12.75" hidden="false" customHeight="false" outlineLevel="0" collapsed="false">
      <c r="A148" s="0" t="n">
        <v>41257.4713040726</v>
      </c>
      <c r="B148" s="0" t="n">
        <f aca="false">A148-$A$2</f>
        <v>5.72120822482975</v>
      </c>
      <c r="C148" s="0" t="n">
        <v>55.14</v>
      </c>
      <c r="D148" s="0" t="n">
        <v>57.88</v>
      </c>
      <c r="F148" s="6" t="n">
        <f aca="false">B148</f>
        <v>5.72120822482975</v>
      </c>
      <c r="G148" s="7" t="n">
        <f aca="false">-C148/0.981</f>
        <v>-56.2079510703364</v>
      </c>
      <c r="H148" s="7" t="n">
        <f aca="false">-D148/0.981</f>
        <v>-59.0010193679919</v>
      </c>
    </row>
    <row r="149" customFormat="false" ht="12.75" hidden="false" customHeight="false" outlineLevel="0" collapsed="false">
      <c r="A149" s="0" t="n">
        <v>41257.5129707393</v>
      </c>
      <c r="B149" s="0" t="n">
        <f aca="false">A149-$A$2</f>
        <v>5.76287489149399</v>
      </c>
      <c r="C149" s="0" t="n">
        <v>55.74</v>
      </c>
      <c r="D149" s="0" t="n">
        <v>58.49</v>
      </c>
      <c r="F149" s="6" t="n">
        <f aca="false">B149</f>
        <v>5.76287489149399</v>
      </c>
      <c r="G149" s="7" t="n">
        <f aca="false">-C149/0.981</f>
        <v>-56.8195718654434</v>
      </c>
      <c r="H149" s="7" t="n">
        <f aca="false">-D149/0.981</f>
        <v>-59.6228338430173</v>
      </c>
    </row>
    <row r="150" customFormat="false" ht="12.75" hidden="false" customHeight="false" outlineLevel="0" collapsed="false">
      <c r="A150" s="0" t="n">
        <v>41257.554637406</v>
      </c>
      <c r="B150" s="0" t="n">
        <f aca="false">A150-$A$2</f>
        <v>5.80454155816551</v>
      </c>
      <c r="C150" s="0" t="n">
        <v>56.34</v>
      </c>
      <c r="D150" s="0" t="n">
        <v>59.1</v>
      </c>
      <c r="F150" s="6" t="n">
        <f aca="false">B150</f>
        <v>5.80454155816551</v>
      </c>
      <c r="G150" s="7" t="n">
        <f aca="false">-C150/0.981</f>
        <v>-57.4311926605505</v>
      </c>
      <c r="H150" s="7" t="n">
        <f aca="false">-D150/0.981</f>
        <v>-60.2446483180428</v>
      </c>
    </row>
    <row r="151" customFormat="false" ht="12.75" hidden="false" customHeight="false" outlineLevel="0" collapsed="false">
      <c r="A151" s="0" t="n">
        <v>41257.5963040726</v>
      </c>
      <c r="B151" s="0" t="n">
        <f aca="false">A151-$A$2</f>
        <v>5.84620822482975</v>
      </c>
      <c r="C151" s="0" t="n">
        <v>56.95</v>
      </c>
      <c r="D151" s="0" t="n">
        <v>59.76</v>
      </c>
      <c r="F151" s="6" t="n">
        <f aca="false">B151</f>
        <v>5.84620822482975</v>
      </c>
      <c r="G151" s="7" t="n">
        <f aca="false">-C151/0.981</f>
        <v>-58.0530071355759</v>
      </c>
      <c r="H151" s="7" t="n">
        <f aca="false">-D151/0.981</f>
        <v>-60.9174311926606</v>
      </c>
    </row>
    <row r="152" customFormat="false" ht="12.75" hidden="false" customHeight="false" outlineLevel="0" collapsed="false">
      <c r="A152" s="0" t="n">
        <v>41257.6379707393</v>
      </c>
      <c r="B152" s="0" t="n">
        <f aca="false">A152-$A$2</f>
        <v>5.88787489149399</v>
      </c>
      <c r="C152" s="0" t="n">
        <v>57.74</v>
      </c>
      <c r="D152" s="0" t="n">
        <v>60.5</v>
      </c>
      <c r="F152" s="6" t="n">
        <f aca="false">B152</f>
        <v>5.88787489149399</v>
      </c>
      <c r="G152" s="7" t="n">
        <f aca="false">-C152/0.981</f>
        <v>-58.8583078491335</v>
      </c>
      <c r="H152" s="7" t="n">
        <f aca="false">-D152/0.981</f>
        <v>-61.6717635066259</v>
      </c>
    </row>
    <row r="153" customFormat="false" ht="12.75" hidden="false" customHeight="false" outlineLevel="0" collapsed="false">
      <c r="A153" s="0" t="n">
        <v>41257.679637406</v>
      </c>
      <c r="B153" s="0" t="n">
        <f aca="false">A153-$A$2</f>
        <v>5.92954155816551</v>
      </c>
      <c r="C153" s="0" t="n">
        <v>58.43</v>
      </c>
      <c r="D153" s="0" t="n">
        <v>61.19</v>
      </c>
      <c r="F153" s="6" t="n">
        <f aca="false">B153</f>
        <v>5.92954155816551</v>
      </c>
      <c r="G153" s="7" t="n">
        <f aca="false">-C153/0.981</f>
        <v>-59.5616717635066</v>
      </c>
      <c r="H153" s="7" t="n">
        <f aca="false">-D153/0.981</f>
        <v>-62.375127420999</v>
      </c>
    </row>
    <row r="154" customFormat="false" ht="12.75" hidden="false" customHeight="false" outlineLevel="0" collapsed="false">
      <c r="A154" s="0" t="n">
        <v>41257.7213040726</v>
      </c>
      <c r="B154" s="0" t="n">
        <f aca="false">A154-$A$2</f>
        <v>5.97120822482975</v>
      </c>
      <c r="C154" s="0" t="n">
        <v>59.16</v>
      </c>
      <c r="D154" s="0" t="n">
        <v>61.91</v>
      </c>
      <c r="F154" s="6" t="n">
        <f aca="false">B154</f>
        <v>5.97120822482975</v>
      </c>
      <c r="G154" s="7" t="n">
        <f aca="false">-C154/0.981</f>
        <v>-60.3058103975535</v>
      </c>
      <c r="H154" s="7" t="n">
        <f aca="false">-D154/0.981</f>
        <v>-63.1090723751274</v>
      </c>
    </row>
    <row r="155" customFormat="false" ht="12.75" hidden="false" customHeight="false" outlineLevel="0" collapsed="false">
      <c r="A155" s="0" t="n">
        <v>41257.7629707393</v>
      </c>
      <c r="B155" s="0" t="n">
        <f aca="false">A155-$A$2</f>
        <v>6.01287489149399</v>
      </c>
      <c r="C155" s="0" t="n">
        <v>59.87</v>
      </c>
      <c r="D155" s="0" t="n">
        <v>62.66</v>
      </c>
      <c r="F155" s="6" t="n">
        <f aca="false">B155</f>
        <v>6.01287489149399</v>
      </c>
      <c r="G155" s="7" t="n">
        <f aca="false">-C155/0.981</f>
        <v>-61.0295616717635</v>
      </c>
      <c r="H155" s="7" t="n">
        <f aca="false">-D155/0.981</f>
        <v>-63.8735983690112</v>
      </c>
    </row>
    <row r="156" customFormat="false" ht="12.75" hidden="false" customHeight="false" outlineLevel="0" collapsed="false">
      <c r="A156" s="0" t="n">
        <v>41257.804637406</v>
      </c>
      <c r="B156" s="0" t="n">
        <f aca="false">A156-$A$2</f>
        <v>6.05454155816551</v>
      </c>
      <c r="C156" s="0" t="n">
        <v>60.58</v>
      </c>
      <c r="D156" s="0" t="n">
        <v>63.38</v>
      </c>
      <c r="F156" s="6" t="n">
        <f aca="false">B156</f>
        <v>6.05454155816551</v>
      </c>
      <c r="G156" s="7" t="n">
        <f aca="false">-C156/0.981</f>
        <v>-61.7533129459735</v>
      </c>
      <c r="H156" s="7" t="n">
        <f aca="false">-D156/0.981</f>
        <v>-64.6075433231397</v>
      </c>
    </row>
    <row r="157" customFormat="false" ht="12.75" hidden="false" customHeight="false" outlineLevel="0" collapsed="false">
      <c r="A157" s="0" t="n">
        <v>41257.8463040726</v>
      </c>
      <c r="B157" s="0" t="n">
        <f aca="false">A157-$A$2</f>
        <v>6.09620822482975</v>
      </c>
      <c r="C157" s="0" t="n">
        <v>60.94</v>
      </c>
      <c r="D157" s="0" t="n">
        <v>63.65</v>
      </c>
      <c r="F157" s="6" t="n">
        <f aca="false">B157</f>
        <v>6.09620822482975</v>
      </c>
      <c r="G157" s="7" t="n">
        <f aca="false">-C157/0.981</f>
        <v>-62.1202854230377</v>
      </c>
      <c r="H157" s="7" t="n">
        <f aca="false">-D157/0.981</f>
        <v>-64.8827726809378</v>
      </c>
    </row>
    <row r="158" customFormat="false" ht="12.75" hidden="false" customHeight="false" outlineLevel="0" collapsed="false">
      <c r="A158" s="0" t="n">
        <v>41257.8879707393</v>
      </c>
      <c r="B158" s="0" t="n">
        <f aca="false">A158-$A$2</f>
        <v>6.13787489149399</v>
      </c>
      <c r="C158" s="0" t="n">
        <v>62.07</v>
      </c>
      <c r="D158" s="0" t="n">
        <v>64.74</v>
      </c>
      <c r="F158" s="6" t="n">
        <f aca="false">B158</f>
        <v>6.13787489149399</v>
      </c>
      <c r="G158" s="7" t="n">
        <f aca="false">-C158/0.981</f>
        <v>-63.2721712538226</v>
      </c>
      <c r="H158" s="7" t="n">
        <f aca="false">-D158/0.981</f>
        <v>-65.9938837920489</v>
      </c>
    </row>
    <row r="159" customFormat="false" ht="12.75" hidden="false" customHeight="false" outlineLevel="0" collapsed="false">
      <c r="A159" s="0" t="n">
        <v>41257.929637406</v>
      </c>
      <c r="B159" s="0" t="n">
        <f aca="false">A159-$A$2</f>
        <v>6.17954155816551</v>
      </c>
      <c r="C159" s="0" t="n">
        <v>63.01</v>
      </c>
      <c r="D159" s="0" t="n">
        <v>65.76</v>
      </c>
      <c r="F159" s="6" t="n">
        <f aca="false">B159</f>
        <v>6.17954155816551</v>
      </c>
      <c r="G159" s="7" t="n">
        <f aca="false">-C159/0.981</f>
        <v>-64.230377166157</v>
      </c>
      <c r="H159" s="7" t="n">
        <f aca="false">-D159/0.981</f>
        <v>-67.0336391437309</v>
      </c>
    </row>
    <row r="160" customFormat="false" ht="12.75" hidden="false" customHeight="false" outlineLevel="0" collapsed="false">
      <c r="A160" s="0" t="n">
        <v>41257.9713040726</v>
      </c>
      <c r="B160" s="0" t="n">
        <f aca="false">A160-$A$2</f>
        <v>6.22120822482975</v>
      </c>
      <c r="C160" s="0" t="n">
        <v>63.92</v>
      </c>
      <c r="D160" s="0" t="n">
        <v>66.65</v>
      </c>
      <c r="F160" s="6" t="n">
        <f aca="false">B160</f>
        <v>6.22120822482975</v>
      </c>
      <c r="G160" s="7" t="n">
        <f aca="false">-C160/0.981</f>
        <v>-65.158002038736</v>
      </c>
      <c r="H160" s="7" t="n">
        <f aca="false">-D160/0.981</f>
        <v>-67.940876656473</v>
      </c>
    </row>
    <row r="161" customFormat="false" ht="12.75" hidden="false" customHeight="false" outlineLevel="0" collapsed="false">
      <c r="A161" s="0" t="n">
        <v>41258.0129707393</v>
      </c>
      <c r="B161" s="0" t="n">
        <f aca="false">A161-$A$2</f>
        <v>6.26287489149399</v>
      </c>
      <c r="C161" s="0" t="n">
        <v>64.79</v>
      </c>
      <c r="D161" s="0" t="n">
        <v>67.54</v>
      </c>
      <c r="F161" s="6" t="n">
        <f aca="false">B161</f>
        <v>6.26287489149399</v>
      </c>
      <c r="G161" s="7" t="n">
        <f aca="false">-C161/0.981</f>
        <v>-66.0448521916412</v>
      </c>
      <c r="H161" s="7" t="n">
        <f aca="false">-D161/0.981</f>
        <v>-68.8481141692151</v>
      </c>
    </row>
    <row r="162" customFormat="false" ht="12.75" hidden="false" customHeight="false" outlineLevel="0" collapsed="false">
      <c r="A162" s="0" t="n">
        <v>41258.054637406</v>
      </c>
      <c r="B162" s="0" t="n">
        <f aca="false">A162-$A$2</f>
        <v>6.30454155816551</v>
      </c>
      <c r="C162" s="0" t="n">
        <v>65.69</v>
      </c>
      <c r="D162" s="0" t="n">
        <v>68.47</v>
      </c>
      <c r="F162" s="6" t="n">
        <f aca="false">B162</f>
        <v>6.30454155816551</v>
      </c>
      <c r="G162" s="7" t="n">
        <f aca="false">-C162/0.981</f>
        <v>-66.9622833843017</v>
      </c>
      <c r="H162" s="7" t="n">
        <f aca="false">-D162/0.981</f>
        <v>-69.796126401631</v>
      </c>
    </row>
    <row r="163" customFormat="false" ht="12.75" hidden="false" customHeight="false" outlineLevel="0" collapsed="false">
      <c r="A163" s="0" t="n">
        <v>41258.0963040726</v>
      </c>
      <c r="B163" s="0" t="n">
        <f aca="false">A163-$A$2</f>
        <v>6.34620822482975</v>
      </c>
      <c r="C163" s="0" t="n">
        <v>66.57</v>
      </c>
      <c r="D163" s="0" t="n">
        <v>69.35</v>
      </c>
      <c r="F163" s="6" t="n">
        <f aca="false">B163</f>
        <v>6.34620822482975</v>
      </c>
      <c r="G163" s="7" t="n">
        <f aca="false">-C163/0.981</f>
        <v>-67.8593272171254</v>
      </c>
      <c r="H163" s="7" t="n">
        <f aca="false">-D163/0.981</f>
        <v>-70.6931702344546</v>
      </c>
    </row>
    <row r="164" customFormat="false" ht="12.75" hidden="false" customHeight="false" outlineLevel="0" collapsed="false">
      <c r="A164" s="0" t="n">
        <v>41258.1379707393</v>
      </c>
      <c r="B164" s="0" t="n">
        <f aca="false">A164-$A$2</f>
        <v>6.38787489149399</v>
      </c>
      <c r="C164" s="0" t="n">
        <v>67.44</v>
      </c>
      <c r="D164" s="0" t="n">
        <v>70.25</v>
      </c>
      <c r="F164" s="6" t="n">
        <f aca="false">B164</f>
        <v>6.38787489149399</v>
      </c>
      <c r="G164" s="7" t="n">
        <f aca="false">-C164/0.981</f>
        <v>-68.7461773700306</v>
      </c>
      <c r="H164" s="7" t="n">
        <f aca="false">-D164/0.981</f>
        <v>-71.6106014271152</v>
      </c>
    </row>
    <row r="165" customFormat="false" ht="12.75" hidden="false" customHeight="false" outlineLevel="0" collapsed="false">
      <c r="A165" s="0" t="n">
        <v>41258.179637406</v>
      </c>
      <c r="B165" s="0" t="n">
        <f aca="false">A165-$A$2</f>
        <v>6.42954155816551</v>
      </c>
      <c r="C165" s="0" t="n">
        <v>68.29</v>
      </c>
      <c r="D165" s="0" t="n">
        <v>71.11</v>
      </c>
      <c r="F165" s="6" t="n">
        <f aca="false">B165</f>
        <v>6.42954155816551</v>
      </c>
      <c r="G165" s="7" t="n">
        <f aca="false">-C165/0.981</f>
        <v>-69.6126401630989</v>
      </c>
      <c r="H165" s="7" t="n">
        <f aca="false">-D165/0.981</f>
        <v>-72.4872579001019</v>
      </c>
    </row>
    <row r="166" customFormat="false" ht="12.75" hidden="false" customHeight="false" outlineLevel="0" collapsed="false">
      <c r="A166" s="0" t="n">
        <v>41258.2213040726</v>
      </c>
      <c r="B166" s="0" t="n">
        <f aca="false">A166-$A$2</f>
        <v>6.47120822482975</v>
      </c>
      <c r="C166" s="0" t="n">
        <v>69.17</v>
      </c>
      <c r="D166" s="0" t="n">
        <v>71.99</v>
      </c>
      <c r="F166" s="6" t="n">
        <f aca="false">B166</f>
        <v>6.47120822482975</v>
      </c>
      <c r="G166" s="7" t="n">
        <f aca="false">-C166/0.981</f>
        <v>-70.5096839959225</v>
      </c>
      <c r="H166" s="7" t="n">
        <f aca="false">-D166/0.981</f>
        <v>-73.3843017329256</v>
      </c>
    </row>
    <row r="167" customFormat="false" ht="12.75" hidden="false" customHeight="false" outlineLevel="0" collapsed="false">
      <c r="A167" s="0" t="n">
        <v>41258.2629707393</v>
      </c>
      <c r="B167" s="0" t="n">
        <f aca="false">A167-$A$2</f>
        <v>6.51287489149399</v>
      </c>
      <c r="C167" s="0" t="n">
        <v>70.06</v>
      </c>
      <c r="D167" s="0" t="n">
        <v>72.88</v>
      </c>
      <c r="F167" s="6" t="n">
        <f aca="false">B167</f>
        <v>6.51287489149399</v>
      </c>
      <c r="G167" s="7" t="n">
        <f aca="false">-C167/0.981</f>
        <v>-71.4169215086646</v>
      </c>
      <c r="H167" s="7" t="n">
        <f aca="false">-D167/0.981</f>
        <v>-74.2915392456677</v>
      </c>
    </row>
    <row r="168" customFormat="false" ht="12.75" hidden="false" customHeight="false" outlineLevel="0" collapsed="false">
      <c r="A168" s="0" t="n">
        <v>41258.304637406</v>
      </c>
      <c r="B168" s="0" t="n">
        <f aca="false">A168-$A$2</f>
        <v>6.55454155816551</v>
      </c>
      <c r="C168" s="0" t="n">
        <v>71.02</v>
      </c>
      <c r="D168" s="0" t="n">
        <v>73.85</v>
      </c>
      <c r="F168" s="6" t="n">
        <f aca="false">B168</f>
        <v>6.55454155816551</v>
      </c>
      <c r="G168" s="7" t="n">
        <f aca="false">-C168/0.981</f>
        <v>-72.3955147808359</v>
      </c>
      <c r="H168" s="7" t="n">
        <f aca="false">-D168/0.981</f>
        <v>-75.2803261977574</v>
      </c>
    </row>
    <row r="169" customFormat="false" ht="12.75" hidden="false" customHeight="false" outlineLevel="0" collapsed="false">
      <c r="A169" s="0" t="n">
        <v>41258.3463040726</v>
      </c>
      <c r="B169" s="0" t="n">
        <f aca="false">A169-$A$2</f>
        <v>6.59620822482975</v>
      </c>
      <c r="C169" s="0" t="n">
        <v>71.93</v>
      </c>
      <c r="D169" s="0" t="n">
        <v>74.77</v>
      </c>
      <c r="F169" s="6" t="n">
        <f aca="false">B169</f>
        <v>6.59620822482975</v>
      </c>
      <c r="G169" s="7" t="n">
        <f aca="false">-C169/0.981</f>
        <v>-73.3231396534149</v>
      </c>
      <c r="H169" s="7" t="n">
        <f aca="false">-D169/0.981</f>
        <v>-76.2181447502548</v>
      </c>
    </row>
    <row r="170" customFormat="false" ht="12.75" hidden="false" customHeight="false" outlineLevel="0" collapsed="false">
      <c r="A170" s="0" t="n">
        <v>41258.3879707393</v>
      </c>
      <c r="B170" s="0" t="n">
        <f aca="false">A170-$A$2</f>
        <v>6.63787489149399</v>
      </c>
      <c r="C170" s="0" t="n">
        <v>72.82</v>
      </c>
      <c r="D170" s="0" t="n">
        <v>75.67</v>
      </c>
      <c r="F170" s="6" t="n">
        <f aca="false">B170</f>
        <v>6.63787489149399</v>
      </c>
      <c r="G170" s="7" t="n">
        <f aca="false">-C170/0.981</f>
        <v>-74.230377166157</v>
      </c>
      <c r="H170" s="7" t="n">
        <f aca="false">-D170/0.981</f>
        <v>-77.1355759429154</v>
      </c>
    </row>
    <row r="171" customFormat="false" ht="12.75" hidden="false" customHeight="false" outlineLevel="0" collapsed="false">
      <c r="A171" s="0" t="n">
        <v>41258.429637406</v>
      </c>
      <c r="B171" s="0" t="n">
        <f aca="false">A171-$A$2</f>
        <v>6.67954155816551</v>
      </c>
      <c r="C171" s="0" t="n">
        <v>73.68</v>
      </c>
      <c r="D171" s="0" t="n">
        <v>76.56</v>
      </c>
      <c r="F171" s="6" t="n">
        <f aca="false">B171</f>
        <v>6.67954155816551</v>
      </c>
      <c r="G171" s="7" t="n">
        <f aca="false">-C171/0.981</f>
        <v>-75.1070336391437</v>
      </c>
      <c r="H171" s="7" t="n">
        <f aca="false">-D171/0.981</f>
        <v>-78.0428134556575</v>
      </c>
    </row>
    <row r="172" customFormat="false" ht="12.75" hidden="false" customHeight="false" outlineLevel="0" collapsed="false">
      <c r="A172" s="0" t="n">
        <v>41258.4713040726</v>
      </c>
      <c r="B172" s="0" t="n">
        <f aca="false">A172-$A$2</f>
        <v>6.72120822482975</v>
      </c>
      <c r="C172" s="0" t="n">
        <v>74.6</v>
      </c>
      <c r="D172" s="0" t="n">
        <v>77.48</v>
      </c>
      <c r="F172" s="6" t="n">
        <f aca="false">B172</f>
        <v>6.72120822482975</v>
      </c>
      <c r="G172" s="7" t="n">
        <f aca="false">-C172/0.981</f>
        <v>-76.0448521916412</v>
      </c>
      <c r="H172" s="7" t="n">
        <f aca="false">-D172/0.981</f>
        <v>-78.980632008155</v>
      </c>
    </row>
    <row r="173" customFormat="false" ht="12.75" hidden="false" customHeight="false" outlineLevel="0" collapsed="false">
      <c r="A173" s="0" t="n">
        <v>41258.5129707393</v>
      </c>
      <c r="B173" s="0" t="n">
        <f aca="false">A173-$A$2</f>
        <v>6.76287489149399</v>
      </c>
      <c r="C173" s="0" t="n">
        <v>75.39</v>
      </c>
      <c r="D173" s="0" t="n">
        <v>78.24</v>
      </c>
      <c r="F173" s="6" t="n">
        <f aca="false">B173</f>
        <v>6.76287489149399</v>
      </c>
      <c r="G173" s="7" t="n">
        <f aca="false">-C173/0.981</f>
        <v>-76.8501529051988</v>
      </c>
      <c r="H173" s="7" t="n">
        <f aca="false">-D173/0.981</f>
        <v>-79.7553516819572</v>
      </c>
    </row>
    <row r="174" customFormat="false" ht="12.75" hidden="false" customHeight="false" outlineLevel="0" collapsed="false">
      <c r="A174" s="0" t="n">
        <v>41258.554637406</v>
      </c>
      <c r="B174" s="0" t="n">
        <f aca="false">A174-$A$2</f>
        <v>6.80454155816551</v>
      </c>
      <c r="C174" s="0" t="n">
        <v>76.37</v>
      </c>
      <c r="D174" s="0" t="n">
        <v>79.24</v>
      </c>
      <c r="F174" s="6" t="n">
        <f aca="false">B174</f>
        <v>6.80454155816551</v>
      </c>
      <c r="G174" s="7" t="n">
        <f aca="false">-C174/0.981</f>
        <v>-77.8491335372069</v>
      </c>
      <c r="H174" s="7" t="n">
        <f aca="false">-D174/0.981</f>
        <v>-80.7747196738022</v>
      </c>
    </row>
    <row r="175" customFormat="false" ht="12.75" hidden="false" customHeight="false" outlineLevel="0" collapsed="false">
      <c r="A175" s="0" t="n">
        <v>41258.5963040726</v>
      </c>
      <c r="B175" s="0" t="n">
        <f aca="false">A175-$A$2</f>
        <v>6.84620822482975</v>
      </c>
      <c r="C175" s="0" t="n">
        <v>77.32</v>
      </c>
      <c r="D175" s="0" t="n">
        <v>80.21</v>
      </c>
      <c r="F175" s="6" t="n">
        <f aca="false">B175</f>
        <v>6.84620822482975</v>
      </c>
      <c r="G175" s="7" t="n">
        <f aca="false">-C175/0.981</f>
        <v>-78.8175331294597</v>
      </c>
      <c r="H175" s="7" t="n">
        <f aca="false">-D175/0.981</f>
        <v>-81.7635066258919</v>
      </c>
    </row>
    <row r="176" customFormat="false" ht="12.75" hidden="false" customHeight="false" outlineLevel="0" collapsed="false">
      <c r="A176" s="0" t="n">
        <v>41258.6379707393</v>
      </c>
      <c r="B176" s="0" t="n">
        <f aca="false">A176-$A$2</f>
        <v>6.88787489149399</v>
      </c>
      <c r="C176" s="0" t="n">
        <v>78.37</v>
      </c>
      <c r="D176" s="0" t="n">
        <v>81.27</v>
      </c>
      <c r="F176" s="6" t="n">
        <f aca="false">B176</f>
        <v>6.88787489149399</v>
      </c>
      <c r="G176" s="7" t="n">
        <f aca="false">-C176/0.981</f>
        <v>-79.8878695208971</v>
      </c>
      <c r="H176" s="7" t="n">
        <f aca="false">-D176/0.981</f>
        <v>-82.8440366972477</v>
      </c>
    </row>
    <row r="177" customFormat="false" ht="12.75" hidden="false" customHeight="false" outlineLevel="0" collapsed="false">
      <c r="A177" s="0" t="n">
        <v>41258.679637406</v>
      </c>
      <c r="B177" s="0" t="n">
        <f aca="false">A177-$A$2</f>
        <v>6.92954155816551</v>
      </c>
      <c r="C177" s="0" t="n">
        <v>79.39</v>
      </c>
      <c r="D177" s="0" t="n">
        <v>82.29</v>
      </c>
      <c r="F177" s="6" t="n">
        <f aca="false">B177</f>
        <v>6.92954155816551</v>
      </c>
      <c r="G177" s="7" t="n">
        <f aca="false">-C177/0.981</f>
        <v>-80.927624872579</v>
      </c>
      <c r="H177" s="7" t="n">
        <f aca="false">-D177/0.981</f>
        <v>-83.8837920489297</v>
      </c>
    </row>
    <row r="178" customFormat="false" ht="12.75" hidden="false" customHeight="false" outlineLevel="0" collapsed="false">
      <c r="A178" s="0" t="n">
        <v>41258.7213040726</v>
      </c>
      <c r="B178" s="0" t="n">
        <f aca="false">A178-$A$2</f>
        <v>6.97120822482975</v>
      </c>
      <c r="C178" s="0" t="n">
        <v>80.41</v>
      </c>
      <c r="D178" s="0" t="n">
        <v>83.31</v>
      </c>
      <c r="F178" s="6" t="n">
        <f aca="false">B178</f>
        <v>6.97120822482975</v>
      </c>
      <c r="G178" s="7" t="n">
        <f aca="false">-C178/0.981</f>
        <v>-81.967380224261</v>
      </c>
      <c r="H178" s="7" t="n">
        <f aca="false">-D178/0.981</f>
        <v>-84.9235474006116</v>
      </c>
    </row>
    <row r="179" customFormat="false" ht="12.75" hidden="false" customHeight="false" outlineLevel="0" collapsed="false">
      <c r="A179" s="0" t="n">
        <v>41258.7629707393</v>
      </c>
      <c r="B179" s="0" t="n">
        <f aca="false">A179-$A$2</f>
        <v>7.01287489149399</v>
      </c>
      <c r="C179" s="0" t="n">
        <v>81.46</v>
      </c>
      <c r="D179" s="0" t="n">
        <v>84.38</v>
      </c>
      <c r="F179" s="6" t="n">
        <f aca="false">B179</f>
        <v>7.01287489149399</v>
      </c>
      <c r="G179" s="7" t="n">
        <f aca="false">-C179/0.981</f>
        <v>-83.0377166156983</v>
      </c>
      <c r="H179" s="7" t="n">
        <f aca="false">-D179/0.981</f>
        <v>-86.0142711518858</v>
      </c>
    </row>
    <row r="180" customFormat="false" ht="12.75" hidden="false" customHeight="false" outlineLevel="0" collapsed="false">
      <c r="A180" s="0" t="n">
        <v>41258.804637406</v>
      </c>
      <c r="B180" s="0" t="n">
        <f aca="false">A180-$A$2</f>
        <v>7.05454155816551</v>
      </c>
      <c r="C180" s="0" t="n">
        <v>82.62</v>
      </c>
      <c r="D180" s="0" t="n">
        <v>85.54</v>
      </c>
      <c r="F180" s="6" t="n">
        <f aca="false">B180</f>
        <v>7.05454155816551</v>
      </c>
      <c r="G180" s="7" t="n">
        <f aca="false">-C180/0.981</f>
        <v>-84.2201834862385</v>
      </c>
      <c r="H180" s="7" t="n">
        <f aca="false">-D180/0.981</f>
        <v>-87.1967380224261</v>
      </c>
    </row>
    <row r="181" customFormat="false" ht="12.75" hidden="false" customHeight="false" outlineLevel="0" collapsed="false">
      <c r="A181" s="0" t="n">
        <v>41258.8463040726</v>
      </c>
      <c r="B181" s="0" t="n">
        <f aca="false">A181-$A$2</f>
        <v>7.09620822482975</v>
      </c>
      <c r="C181" s="0" t="n">
        <v>83.74</v>
      </c>
      <c r="D181" s="0" t="n">
        <v>86.7</v>
      </c>
      <c r="F181" s="6" t="n">
        <f aca="false">B181</f>
        <v>7.09620822482975</v>
      </c>
      <c r="G181" s="7" t="n">
        <f aca="false">-C181/0.981</f>
        <v>-85.361875637105</v>
      </c>
      <c r="H181" s="7" t="n">
        <f aca="false">-D181/0.981</f>
        <v>-88.3792048929664</v>
      </c>
    </row>
    <row r="182" customFormat="false" ht="12.75" hidden="false" customHeight="false" outlineLevel="0" collapsed="false">
      <c r="A182" s="0" t="n">
        <v>41258.8879707393</v>
      </c>
      <c r="B182" s="0" t="n">
        <f aca="false">A182-$A$2</f>
        <v>7.13787489149399</v>
      </c>
      <c r="C182" s="0" t="n">
        <v>84.92</v>
      </c>
      <c r="D182" s="0" t="n">
        <v>87.9</v>
      </c>
      <c r="F182" s="6" t="n">
        <f aca="false">B182</f>
        <v>7.13787489149399</v>
      </c>
      <c r="G182" s="7" t="n">
        <f aca="false">-C182/0.981</f>
        <v>-86.5647298674822</v>
      </c>
      <c r="H182" s="7" t="n">
        <f aca="false">-D182/0.981</f>
        <v>-89.6024464831804</v>
      </c>
    </row>
    <row r="183" customFormat="false" ht="12.75" hidden="false" customHeight="false" outlineLevel="0" collapsed="false">
      <c r="A183" s="0" t="n">
        <v>41258.929637406</v>
      </c>
      <c r="B183" s="0" t="n">
        <f aca="false">A183-$A$2</f>
        <v>7.17954155816551</v>
      </c>
      <c r="C183" s="0" t="n">
        <v>86.07</v>
      </c>
      <c r="D183" s="0" t="n">
        <v>89.09</v>
      </c>
      <c r="F183" s="6" t="n">
        <f aca="false">B183</f>
        <v>7.17954155816551</v>
      </c>
      <c r="G183" s="7" t="n">
        <f aca="false">-C183/0.981</f>
        <v>-87.737003058104</v>
      </c>
      <c r="H183" s="7" t="n">
        <f aca="false">-D183/0.981</f>
        <v>-90.815494393476</v>
      </c>
    </row>
    <row r="184" customFormat="false" ht="12.75" hidden="false" customHeight="false" outlineLevel="0" collapsed="false">
      <c r="A184" s="0" t="n">
        <v>41258.9713040726</v>
      </c>
      <c r="B184" s="0" t="n">
        <f aca="false">A184-$A$2</f>
        <v>7.22120822482975</v>
      </c>
      <c r="C184" s="0" t="n">
        <v>87.22</v>
      </c>
      <c r="D184" s="0" t="n">
        <v>90.26</v>
      </c>
      <c r="F184" s="6" t="n">
        <f aca="false">B184</f>
        <v>7.22120822482975</v>
      </c>
      <c r="G184" s="7" t="n">
        <f aca="false">-C184/0.981</f>
        <v>-88.9092762487258</v>
      </c>
      <c r="H184" s="7" t="n">
        <f aca="false">-D184/0.981</f>
        <v>-92.0081549439348</v>
      </c>
    </row>
    <row r="185" customFormat="false" ht="12.75" hidden="false" customHeight="false" outlineLevel="0" collapsed="false">
      <c r="A185" s="0" t="n">
        <v>41259.0129707393</v>
      </c>
      <c r="B185" s="0" t="n">
        <f aca="false">A185-$A$2</f>
        <v>7.26287489149399</v>
      </c>
      <c r="C185" s="0" t="n">
        <v>88.47</v>
      </c>
      <c r="D185" s="0" t="n">
        <v>91.55</v>
      </c>
      <c r="F185" s="6" t="n">
        <f aca="false">B185</f>
        <v>7.26287489149399</v>
      </c>
      <c r="G185" s="7" t="n">
        <f aca="false">-C185/0.981</f>
        <v>-90.1834862385321</v>
      </c>
      <c r="H185" s="7" t="n">
        <f aca="false">-D185/0.981</f>
        <v>-93.3231396534149</v>
      </c>
    </row>
    <row r="186" customFormat="false" ht="12.75" hidden="false" customHeight="false" outlineLevel="0" collapsed="false">
      <c r="A186" s="0" t="n">
        <v>41259.054637406</v>
      </c>
      <c r="B186" s="0" t="n">
        <f aca="false">A186-$A$2</f>
        <v>7.30454155816551</v>
      </c>
      <c r="C186" s="0" t="n">
        <v>89.74</v>
      </c>
      <c r="D186" s="0" t="n">
        <v>92.83</v>
      </c>
      <c r="F186" s="6" t="n">
        <f aca="false">B186</f>
        <v>7.30454155816551</v>
      </c>
      <c r="G186" s="7" t="n">
        <f aca="false">-C186/0.981</f>
        <v>-91.4780835881753</v>
      </c>
      <c r="H186" s="7" t="n">
        <f aca="false">-D186/0.981</f>
        <v>-94.6279306829766</v>
      </c>
    </row>
    <row r="187" customFormat="false" ht="12.75" hidden="false" customHeight="false" outlineLevel="0" collapsed="false">
      <c r="A187" s="0" t="n">
        <v>41259.0963040726</v>
      </c>
      <c r="B187" s="0" t="n">
        <f aca="false">A187-$A$2</f>
        <v>7.34620822482975</v>
      </c>
      <c r="C187" s="0" t="n">
        <v>91.06</v>
      </c>
      <c r="D187" s="0" t="n">
        <v>94.2</v>
      </c>
      <c r="F187" s="6" t="n">
        <f aca="false">B187</f>
        <v>7.34620822482975</v>
      </c>
      <c r="G187" s="7" t="n">
        <f aca="false">-C187/0.981</f>
        <v>-92.8236493374108</v>
      </c>
      <c r="H187" s="7" t="n">
        <f aca="false">-D187/0.981</f>
        <v>-96.0244648318043</v>
      </c>
    </row>
    <row r="188" customFormat="false" ht="12.75" hidden="false" customHeight="false" outlineLevel="0" collapsed="false">
      <c r="A188" s="0" t="n">
        <v>41259.1379707393</v>
      </c>
      <c r="B188" s="0" t="n">
        <f aca="false">A188-$A$2</f>
        <v>7.38787489149399</v>
      </c>
      <c r="C188" s="0" t="n">
        <v>92.4</v>
      </c>
      <c r="D188" s="0" t="n">
        <v>95.55</v>
      </c>
      <c r="F188" s="6" t="n">
        <f aca="false">B188</f>
        <v>7.38787489149399</v>
      </c>
      <c r="G188" s="7" t="n">
        <f aca="false">-C188/0.981</f>
        <v>-94.1896024464832</v>
      </c>
      <c r="H188" s="7" t="n">
        <f aca="false">-D188/0.981</f>
        <v>-97.4006116207951</v>
      </c>
    </row>
    <row r="189" customFormat="false" ht="12.75" hidden="false" customHeight="false" outlineLevel="0" collapsed="false">
      <c r="A189" s="0" t="n">
        <v>41259.179637406</v>
      </c>
      <c r="B189" s="0" t="n">
        <f aca="false">A189-$A$2</f>
        <v>7.42954155816551</v>
      </c>
      <c r="C189" s="0" t="n">
        <v>93.69</v>
      </c>
      <c r="D189" s="0" t="n">
        <v>96.88</v>
      </c>
      <c r="F189" s="6" t="n">
        <f aca="false">B189</f>
        <v>7.42954155816551</v>
      </c>
      <c r="G189" s="7" t="n">
        <f aca="false">-C189/0.981</f>
        <v>-95.5045871559633</v>
      </c>
      <c r="H189" s="7" t="n">
        <f aca="false">-D189/0.981</f>
        <v>-98.756371049949</v>
      </c>
    </row>
    <row r="190" customFormat="false" ht="12.75" hidden="false" customHeight="false" outlineLevel="0" collapsed="false">
      <c r="A190" s="0" t="n">
        <v>41259.2213040726</v>
      </c>
      <c r="B190" s="0" t="n">
        <f aca="false">A190-$A$2</f>
        <v>7.47120822482975</v>
      </c>
      <c r="C190" s="0" t="n">
        <v>94.9</v>
      </c>
      <c r="D190" s="0" t="n">
        <v>98.28</v>
      </c>
      <c r="F190" s="6" t="n">
        <f aca="false">B190</f>
        <v>7.47120822482975</v>
      </c>
      <c r="G190" s="7" t="n">
        <f aca="false">-C190/0.981</f>
        <v>-96.7380224260958</v>
      </c>
      <c r="H190" s="7" t="n">
        <f aca="false">-D190/0.981</f>
        <v>-100.183486238532</v>
      </c>
    </row>
    <row r="191" customFormat="false" ht="12.75" hidden="false" customHeight="false" outlineLevel="0" collapsed="false">
      <c r="A191" s="0" t="n">
        <v>41259.2629707393</v>
      </c>
      <c r="B191" s="0" t="n">
        <f aca="false">A191-$A$2</f>
        <v>7.51287489149399</v>
      </c>
      <c r="C191" s="0" t="n">
        <v>96.49</v>
      </c>
      <c r="D191" s="0" t="n">
        <v>99.75</v>
      </c>
      <c r="F191" s="6" t="n">
        <f aca="false">B191</f>
        <v>7.51287489149399</v>
      </c>
      <c r="G191" s="7" t="n">
        <f aca="false">-C191/0.981</f>
        <v>-98.3588175331295</v>
      </c>
      <c r="H191" s="7" t="n">
        <f aca="false">-D191/0.981</f>
        <v>-101.681957186544</v>
      </c>
    </row>
    <row r="192" customFormat="false" ht="12.75" hidden="false" customHeight="false" outlineLevel="0" collapsed="false">
      <c r="A192" s="0" t="n">
        <v>41259.304637406</v>
      </c>
      <c r="B192" s="0" t="n">
        <f aca="false">A192-$A$2</f>
        <v>7.55454155816551</v>
      </c>
      <c r="C192" s="0" t="n">
        <v>97.91</v>
      </c>
      <c r="D192" s="0" t="n">
        <v>101.22</v>
      </c>
      <c r="F192" s="6" t="n">
        <f aca="false">B192</f>
        <v>7.55454155816551</v>
      </c>
      <c r="G192" s="7" t="n">
        <f aca="false">-C192/0.981</f>
        <v>-99.8063200815494</v>
      </c>
      <c r="H192" s="7" t="n">
        <f aca="false">-D192/0.981</f>
        <v>-103.180428134557</v>
      </c>
    </row>
    <row r="193" customFormat="false" ht="12.75" hidden="false" customHeight="false" outlineLevel="0" collapsed="false">
      <c r="A193" s="0" t="n">
        <v>41259.3463040726</v>
      </c>
      <c r="B193" s="0" t="n">
        <f aca="false">A193-$A$2</f>
        <v>7.59620822482975</v>
      </c>
      <c r="C193" s="0" t="n">
        <v>99.24</v>
      </c>
      <c r="D193" s="0" t="n">
        <v>102.67</v>
      </c>
      <c r="F193" s="6" t="n">
        <f aca="false">B193</f>
        <v>7.59620822482975</v>
      </c>
      <c r="G193" s="7" t="n">
        <f aca="false">-C193/0.981</f>
        <v>-101.162079510703</v>
      </c>
      <c r="H193" s="7" t="n">
        <f aca="false">-D193/0.981</f>
        <v>-104.658511722732</v>
      </c>
    </row>
    <row r="194" customFormat="false" ht="12.75" hidden="false" customHeight="false" outlineLevel="0" collapsed="false">
      <c r="A194" s="0" t="n">
        <v>41259.3879707393</v>
      </c>
      <c r="B194" s="0" t="n">
        <f aca="false">A194-$A$2</f>
        <v>7.63787489149399</v>
      </c>
      <c r="C194" s="0" t="n">
        <v>100.71</v>
      </c>
      <c r="D194" s="0" t="n">
        <v>104.12</v>
      </c>
      <c r="F194" s="6" t="n">
        <f aca="false">B194</f>
        <v>7.63787489149399</v>
      </c>
      <c r="G194" s="7" t="n">
        <f aca="false">-C194/0.981</f>
        <v>-102.660550458716</v>
      </c>
      <c r="H194" s="7" t="n">
        <f aca="false">-D194/0.981</f>
        <v>-106.136595310907</v>
      </c>
    </row>
    <row r="195" customFormat="false" ht="12.75" hidden="false" customHeight="false" outlineLevel="0" collapsed="false">
      <c r="A195" s="0" t="n">
        <v>41259.429637406</v>
      </c>
      <c r="B195" s="0" t="n">
        <f aca="false">A195-$A$2</f>
        <v>7.67954155816551</v>
      </c>
      <c r="C195" s="0" t="n">
        <v>102.16</v>
      </c>
      <c r="D195" s="0" t="n">
        <v>105.65</v>
      </c>
      <c r="F195" s="6" t="n">
        <f aca="false">B195</f>
        <v>7.67954155816551</v>
      </c>
      <c r="G195" s="7" t="n">
        <f aca="false">-C195/0.981</f>
        <v>-104.138634046891</v>
      </c>
      <c r="H195" s="7" t="n">
        <f aca="false">-D195/0.981</f>
        <v>-107.69622833843</v>
      </c>
    </row>
    <row r="196" customFormat="false" ht="12.75" hidden="false" customHeight="false" outlineLevel="0" collapsed="false">
      <c r="A196" s="0" t="n">
        <v>41259.4713040726</v>
      </c>
      <c r="B196" s="0" t="n">
        <f aca="false">A196-$A$2</f>
        <v>7.72120822482975</v>
      </c>
      <c r="C196" s="0" t="n">
        <v>103.69</v>
      </c>
      <c r="D196" s="0" t="n">
        <v>107.18</v>
      </c>
      <c r="F196" s="6" t="n">
        <f aca="false">B196</f>
        <v>7.72120822482975</v>
      </c>
      <c r="G196" s="7" t="n">
        <f aca="false">-C196/0.981</f>
        <v>-105.698267074414</v>
      </c>
      <c r="H196" s="7" t="n">
        <f aca="false">-D196/0.981</f>
        <v>-109.255861365953</v>
      </c>
    </row>
    <row r="197" customFormat="false" ht="12.75" hidden="false" customHeight="false" outlineLevel="0" collapsed="false">
      <c r="A197" s="0" t="n">
        <v>41259.5129707393</v>
      </c>
      <c r="B197" s="0" t="n">
        <f aca="false">A197-$A$2</f>
        <v>7.76287489149399</v>
      </c>
      <c r="C197" s="0" t="n">
        <v>105.26</v>
      </c>
      <c r="D197" s="0" t="n">
        <v>108.84</v>
      </c>
      <c r="F197" s="6" t="n">
        <f aca="false">B197</f>
        <v>7.76287489149399</v>
      </c>
      <c r="G197" s="7" t="n">
        <f aca="false">-C197/0.981</f>
        <v>-107.298674821611</v>
      </c>
      <c r="H197" s="7" t="n">
        <f aca="false">-D197/0.981</f>
        <v>-110.948012232416</v>
      </c>
    </row>
    <row r="198" customFormat="false" ht="12.75" hidden="false" customHeight="false" outlineLevel="0" collapsed="false">
      <c r="A198" s="0" t="n">
        <v>41259.554637406</v>
      </c>
      <c r="B198" s="0" t="n">
        <f aca="false">A198-$A$2</f>
        <v>7.80454155816551</v>
      </c>
      <c r="C198" s="0" t="n">
        <v>106.85</v>
      </c>
      <c r="D198" s="0" t="n">
        <v>110.37</v>
      </c>
      <c r="F198" s="6" t="n">
        <f aca="false">B198</f>
        <v>7.80454155816551</v>
      </c>
      <c r="G198" s="7" t="n">
        <f aca="false">-C198/0.981</f>
        <v>-108.919469928644</v>
      </c>
      <c r="H198" s="7" t="n">
        <f aca="false">-D198/0.981</f>
        <v>-112.507645259939</v>
      </c>
    </row>
    <row r="199" customFormat="false" ht="12.75" hidden="false" customHeight="false" outlineLevel="0" collapsed="false">
      <c r="A199" s="0" t="n">
        <v>41259.5963040726</v>
      </c>
      <c r="B199" s="0" t="n">
        <f aca="false">A199-$A$2</f>
        <v>7.84620822482975</v>
      </c>
      <c r="C199" s="0" t="n">
        <v>108.4</v>
      </c>
      <c r="D199" s="0" t="n">
        <v>112.03</v>
      </c>
      <c r="F199" s="6" t="n">
        <f aca="false">B199</f>
        <v>7.84620822482975</v>
      </c>
      <c r="G199" s="7" t="n">
        <f aca="false">-C199/0.981</f>
        <v>-110.499490316004</v>
      </c>
      <c r="H199" s="7" t="n">
        <f aca="false">-D199/0.981</f>
        <v>-114.199796126402</v>
      </c>
    </row>
    <row r="200" customFormat="false" ht="12.75" hidden="false" customHeight="false" outlineLevel="0" collapsed="false">
      <c r="A200" s="0" t="n">
        <v>41259.6379707393</v>
      </c>
      <c r="B200" s="0" t="n">
        <f aca="false">A200-$A$2</f>
        <v>7.88787489149399</v>
      </c>
      <c r="C200" s="0" t="n">
        <v>109.89</v>
      </c>
      <c r="D200" s="0" t="n">
        <v>113.5</v>
      </c>
      <c r="F200" s="6" t="n">
        <f aca="false">B200</f>
        <v>7.88787489149399</v>
      </c>
      <c r="G200" s="7" t="n">
        <f aca="false">-C200/0.981</f>
        <v>-112.018348623853</v>
      </c>
      <c r="H200" s="7" t="n">
        <f aca="false">-D200/0.981</f>
        <v>-115.698267074414</v>
      </c>
    </row>
    <row r="201" customFormat="false" ht="12.75" hidden="false" customHeight="false" outlineLevel="0" collapsed="false">
      <c r="A201" s="0" t="n">
        <v>41259.679637406</v>
      </c>
      <c r="B201" s="0" t="n">
        <f aca="false">A201-$A$2</f>
        <v>7.92954155816551</v>
      </c>
      <c r="C201" s="0" t="n">
        <v>111.63</v>
      </c>
      <c r="D201" s="0" t="n">
        <v>115.31</v>
      </c>
      <c r="F201" s="6" t="n">
        <f aca="false">B201</f>
        <v>7.92954155816551</v>
      </c>
      <c r="G201" s="7" t="n">
        <f aca="false">-C201/0.981</f>
        <v>-113.792048929664</v>
      </c>
      <c r="H201" s="7" t="n">
        <f aca="false">-D201/0.981</f>
        <v>-117.543323139653</v>
      </c>
    </row>
    <row r="202" customFormat="false" ht="12.75" hidden="false" customHeight="false" outlineLevel="0" collapsed="false">
      <c r="A202" s="0" t="n">
        <v>41259.7213040726</v>
      </c>
      <c r="B202" s="0" t="n">
        <f aca="false">A202-$A$2</f>
        <v>7.97120822482975</v>
      </c>
      <c r="C202" s="0" t="n">
        <v>113.23</v>
      </c>
      <c r="D202" s="0" t="n">
        <v>117.02</v>
      </c>
      <c r="F202" s="6" t="n">
        <f aca="false">B202</f>
        <v>7.97120822482975</v>
      </c>
      <c r="G202" s="7" t="n">
        <f aca="false">-C202/0.981</f>
        <v>-115.423037716616</v>
      </c>
      <c r="H202" s="7" t="n">
        <f aca="false">-D202/0.981</f>
        <v>-119.286442405708</v>
      </c>
    </row>
    <row r="203" customFormat="false" ht="12.75" hidden="false" customHeight="false" outlineLevel="0" collapsed="false">
      <c r="A203" s="0" t="n">
        <v>41259.7629707393</v>
      </c>
      <c r="B203" s="0" t="n">
        <f aca="false">A203-$A$2</f>
        <v>8.01287489149399</v>
      </c>
      <c r="C203" s="0" t="n">
        <v>114.99</v>
      </c>
      <c r="D203" s="0" t="n">
        <v>118.81</v>
      </c>
      <c r="F203" s="6" t="n">
        <f aca="false">B203</f>
        <v>8.01287489149399</v>
      </c>
      <c r="G203" s="7" t="n">
        <f aca="false">-C203/0.981</f>
        <v>-117.217125382263</v>
      </c>
      <c r="H203" s="7" t="n">
        <f aca="false">-D203/0.981</f>
        <v>-121.111111111111</v>
      </c>
    </row>
    <row r="204" customFormat="false" ht="12.75" hidden="false" customHeight="false" outlineLevel="0" collapsed="false">
      <c r="A204" s="0" t="n">
        <v>41259.804637406</v>
      </c>
      <c r="B204" s="0" t="n">
        <f aca="false">A204-$A$2</f>
        <v>8.05454155816551</v>
      </c>
      <c r="C204" s="0" t="n">
        <v>116.74</v>
      </c>
      <c r="D204" s="0" t="n">
        <v>120.63</v>
      </c>
      <c r="F204" s="6" t="n">
        <f aca="false">B204</f>
        <v>8.05454155816551</v>
      </c>
      <c r="G204" s="7" t="n">
        <f aca="false">-C204/0.981</f>
        <v>-119.001019367992</v>
      </c>
      <c r="H204" s="7" t="n">
        <f aca="false">-D204/0.981</f>
        <v>-122.966360856269</v>
      </c>
    </row>
    <row r="205" customFormat="false" ht="12.75" hidden="false" customHeight="false" outlineLevel="0" collapsed="false">
      <c r="A205" s="0" t="n">
        <v>41259.8463040726</v>
      </c>
      <c r="B205" s="0" t="n">
        <f aca="false">A205-$A$2</f>
        <v>8.09620822482975</v>
      </c>
      <c r="C205" s="0" t="n">
        <v>118.48</v>
      </c>
      <c r="D205" s="0" t="n">
        <v>122.46</v>
      </c>
      <c r="F205" s="6" t="n">
        <f aca="false">B205</f>
        <v>8.09620822482975</v>
      </c>
      <c r="G205" s="7" t="n">
        <f aca="false">-C205/0.981</f>
        <v>-120.774719673802</v>
      </c>
      <c r="H205" s="7" t="n">
        <f aca="false">-D205/0.981</f>
        <v>-124.831804281346</v>
      </c>
    </row>
    <row r="206" customFormat="false" ht="12.75" hidden="false" customHeight="false" outlineLevel="0" collapsed="false">
      <c r="A206" s="0" t="n">
        <v>41259.8879707393</v>
      </c>
      <c r="B206" s="0" t="n">
        <f aca="false">A206-$A$2</f>
        <v>8.13787489149399</v>
      </c>
      <c r="C206" s="0" t="n">
        <v>120.28</v>
      </c>
      <c r="D206" s="0" t="n">
        <v>124.34</v>
      </c>
      <c r="F206" s="6" t="n">
        <f aca="false">B206</f>
        <v>8.13787489149399</v>
      </c>
      <c r="G206" s="7" t="n">
        <f aca="false">-C206/0.981</f>
        <v>-122.609582059123</v>
      </c>
      <c r="H206" s="7" t="n">
        <f aca="false">-D206/0.981</f>
        <v>-126.748216106014</v>
      </c>
    </row>
    <row r="207" customFormat="false" ht="12.75" hidden="false" customHeight="false" outlineLevel="0" collapsed="false">
      <c r="A207" s="0" t="n">
        <v>41259.929637406</v>
      </c>
      <c r="B207" s="0" t="n">
        <f aca="false">A207-$A$2</f>
        <v>8.17954155816551</v>
      </c>
      <c r="C207" s="0" t="n">
        <v>122</v>
      </c>
      <c r="D207" s="0" t="n">
        <v>126.18</v>
      </c>
      <c r="F207" s="6" t="n">
        <f aca="false">B207</f>
        <v>8.17954155816551</v>
      </c>
      <c r="G207" s="7" t="n">
        <f aca="false">-C207/0.981</f>
        <v>-124.362895005097</v>
      </c>
      <c r="H207" s="7" t="n">
        <f aca="false">-D207/0.981</f>
        <v>-128.623853211009</v>
      </c>
    </row>
    <row r="208" customFormat="false" ht="12.75" hidden="false" customHeight="false" outlineLevel="0" collapsed="false">
      <c r="A208" s="0" t="n">
        <v>41259.9713040726</v>
      </c>
      <c r="B208" s="0" t="n">
        <f aca="false">A208-$A$2</f>
        <v>8.22120822482975</v>
      </c>
      <c r="C208" s="0" t="n">
        <v>123.76</v>
      </c>
      <c r="D208" s="0" t="n">
        <v>128.03</v>
      </c>
      <c r="F208" s="6" t="n">
        <f aca="false">B208</f>
        <v>8.22120822482975</v>
      </c>
      <c r="G208" s="7" t="n">
        <f aca="false">-C208/0.981</f>
        <v>-126.156982670744</v>
      </c>
      <c r="H208" s="7" t="n">
        <f aca="false">-D208/0.981</f>
        <v>-130.509683995923</v>
      </c>
    </row>
    <row r="209" customFormat="false" ht="12.75" hidden="false" customHeight="false" outlineLevel="0" collapsed="false">
      <c r="A209" s="0" t="n">
        <v>41260.0129707393</v>
      </c>
      <c r="B209" s="0" t="n">
        <f aca="false">A209-$A$2</f>
        <v>8.26287489149399</v>
      </c>
      <c r="C209" s="0" t="n">
        <v>125.58</v>
      </c>
      <c r="D209" s="0" t="n">
        <v>129.91</v>
      </c>
      <c r="F209" s="6" t="n">
        <f aca="false">B209</f>
        <v>8.26287489149399</v>
      </c>
      <c r="G209" s="7" t="n">
        <f aca="false">-C209/0.981</f>
        <v>-128.012232415902</v>
      </c>
      <c r="H209" s="7" t="n">
        <f aca="false">-D209/0.981</f>
        <v>-132.426095820591</v>
      </c>
    </row>
    <row r="210" customFormat="false" ht="12.75" hidden="false" customHeight="false" outlineLevel="0" collapsed="false">
      <c r="A210" s="0" t="n">
        <v>41260.054637406</v>
      </c>
      <c r="B210" s="0" t="n">
        <f aca="false">A210-$A$2</f>
        <v>8.30454155816551</v>
      </c>
      <c r="C210" s="0" t="n">
        <v>127.29</v>
      </c>
      <c r="D210" s="0" t="n">
        <v>131.74</v>
      </c>
      <c r="F210" s="6" t="n">
        <f aca="false">B210</f>
        <v>8.30454155816551</v>
      </c>
      <c r="G210" s="7" t="n">
        <f aca="false">-C210/0.981</f>
        <v>-129.755351681957</v>
      </c>
      <c r="H210" s="7" t="n">
        <f aca="false">-D210/0.981</f>
        <v>-134.291539245668</v>
      </c>
    </row>
    <row r="211" customFormat="false" ht="12.75" hidden="false" customHeight="false" outlineLevel="0" collapsed="false">
      <c r="A211" s="0" t="n">
        <v>41260.0963040726</v>
      </c>
      <c r="B211" s="0" t="n">
        <f aca="false">A211-$A$2</f>
        <v>8.34620822482975</v>
      </c>
      <c r="C211" s="0" t="n">
        <v>129.03</v>
      </c>
      <c r="D211" s="0" t="n">
        <v>133.58</v>
      </c>
      <c r="F211" s="6" t="n">
        <f aca="false">B211</f>
        <v>8.34620822482975</v>
      </c>
      <c r="G211" s="7" t="n">
        <f aca="false">-C211/0.981</f>
        <v>-131.529051987768</v>
      </c>
      <c r="H211" s="7" t="n">
        <f aca="false">-D211/0.981</f>
        <v>-136.167176350663</v>
      </c>
    </row>
    <row r="212" customFormat="false" ht="12.75" hidden="false" customHeight="false" outlineLevel="0" collapsed="false">
      <c r="A212" s="0" t="n">
        <v>41260.1379707393</v>
      </c>
      <c r="B212" s="0" t="n">
        <f aca="false">A212-$A$2</f>
        <v>8.38787489149399</v>
      </c>
      <c r="C212" s="0" t="n">
        <v>130.85</v>
      </c>
      <c r="D212" s="0" t="n">
        <v>135.58</v>
      </c>
      <c r="F212" s="6" t="n">
        <f aca="false">B212</f>
        <v>8.38787489149399</v>
      </c>
      <c r="G212" s="7" t="n">
        <f aca="false">-C212/0.981</f>
        <v>-133.384301732926</v>
      </c>
      <c r="H212" s="7" t="n">
        <f aca="false">-D212/0.981</f>
        <v>-138.205912334353</v>
      </c>
    </row>
    <row r="213" customFormat="false" ht="12.75" hidden="false" customHeight="false" outlineLevel="0" collapsed="false">
      <c r="A213" s="0" t="n">
        <v>41260.179637406</v>
      </c>
      <c r="B213" s="0" t="n">
        <f aca="false">A213-$A$2</f>
        <v>8.42954155816551</v>
      </c>
      <c r="C213" s="0" t="n">
        <v>132.75</v>
      </c>
      <c r="D213" s="0" t="n">
        <v>137.58</v>
      </c>
      <c r="F213" s="6" t="n">
        <f aca="false">B213</f>
        <v>8.42954155816551</v>
      </c>
      <c r="G213" s="7" t="n">
        <f aca="false">-C213/0.981</f>
        <v>-135.321100917431</v>
      </c>
      <c r="H213" s="7" t="n">
        <f aca="false">-D213/0.981</f>
        <v>-140.244648318043</v>
      </c>
    </row>
    <row r="214" customFormat="false" ht="12.75" hidden="false" customHeight="false" outlineLevel="0" collapsed="false">
      <c r="A214" s="0" t="n">
        <v>41260.2213040726</v>
      </c>
      <c r="B214" s="0" t="n">
        <f aca="false">A214-$A$2</f>
        <v>8.47120822482975</v>
      </c>
      <c r="C214" s="0" t="n">
        <v>134.59</v>
      </c>
      <c r="D214" s="0" t="n">
        <v>139.52</v>
      </c>
      <c r="F214" s="6" t="n">
        <f aca="false">B214</f>
        <v>8.47120822482975</v>
      </c>
      <c r="G214" s="7" t="n">
        <f aca="false">-C214/0.981</f>
        <v>-137.196738022426</v>
      </c>
      <c r="H214" s="7" t="n">
        <f aca="false">-D214/0.981</f>
        <v>-142.222222222222</v>
      </c>
    </row>
    <row r="215" customFormat="false" ht="12.75" hidden="false" customHeight="false" outlineLevel="0" collapsed="false">
      <c r="A215" s="0" t="n">
        <v>41260.2629707393</v>
      </c>
      <c r="B215" s="0" t="n">
        <f aca="false">A215-$A$2</f>
        <v>8.51287489149399</v>
      </c>
      <c r="C215" s="0" t="n">
        <v>136.39</v>
      </c>
      <c r="D215" s="0" t="n">
        <v>141.47</v>
      </c>
      <c r="F215" s="6" t="n">
        <f aca="false">B215</f>
        <v>8.51287489149399</v>
      </c>
      <c r="G215" s="7" t="n">
        <f aca="false">-C215/0.981</f>
        <v>-139.031600407747</v>
      </c>
      <c r="H215" s="7" t="n">
        <f aca="false">-D215/0.981</f>
        <v>-144.20998980632</v>
      </c>
    </row>
    <row r="216" customFormat="false" ht="12.75" hidden="false" customHeight="false" outlineLevel="0" collapsed="false">
      <c r="A216" s="0" t="n">
        <v>41260.304637406</v>
      </c>
      <c r="B216" s="0" t="n">
        <f aca="false">A216-$A$2</f>
        <v>8.55454155816551</v>
      </c>
      <c r="C216" s="0" t="n">
        <v>138.23</v>
      </c>
      <c r="D216" s="0" t="n">
        <v>143.52</v>
      </c>
      <c r="F216" s="6" t="n">
        <f aca="false">B216</f>
        <v>8.55454155816551</v>
      </c>
      <c r="G216" s="7" t="n">
        <f aca="false">-C216/0.981</f>
        <v>-140.907237512742</v>
      </c>
      <c r="H216" s="7" t="n">
        <f aca="false">-D216/0.981</f>
        <v>-146.299694189602</v>
      </c>
    </row>
    <row r="217" customFormat="false" ht="12.75" hidden="false" customHeight="false" outlineLevel="0" collapsed="false">
      <c r="A217" s="0" t="n">
        <v>41260.3463040726</v>
      </c>
      <c r="B217" s="0" t="n">
        <f aca="false">A217-$A$2</f>
        <v>8.59620822482975</v>
      </c>
      <c r="C217" s="0" t="n">
        <v>140.21</v>
      </c>
      <c r="D217" s="0" t="n">
        <v>145.58</v>
      </c>
      <c r="F217" s="6" t="n">
        <f aca="false">B217</f>
        <v>8.59620822482975</v>
      </c>
      <c r="G217" s="7" t="n">
        <f aca="false">-C217/0.981</f>
        <v>-142.925586136595</v>
      </c>
      <c r="H217" s="7" t="n">
        <f aca="false">-D217/0.981</f>
        <v>-148.399592252803</v>
      </c>
    </row>
    <row r="218" customFormat="false" ht="12.75" hidden="false" customHeight="false" outlineLevel="0" collapsed="false">
      <c r="A218" s="0" t="n">
        <v>41260.3879707393</v>
      </c>
      <c r="B218" s="0" t="n">
        <f aca="false">A218-$A$2</f>
        <v>8.63787489149399</v>
      </c>
      <c r="C218" s="0" t="n">
        <v>141.8</v>
      </c>
      <c r="D218" s="0" t="n">
        <v>147.48</v>
      </c>
      <c r="F218" s="6" t="n">
        <f aca="false">B218</f>
        <v>8.63787489149399</v>
      </c>
      <c r="G218" s="7" t="n">
        <f aca="false">-C218/0.981</f>
        <v>-144.546381243629</v>
      </c>
      <c r="H218" s="7" t="n">
        <f aca="false">-D218/0.981</f>
        <v>-150.336391437309</v>
      </c>
    </row>
    <row r="219" customFormat="false" ht="12.75" hidden="false" customHeight="false" outlineLevel="0" collapsed="false">
      <c r="A219" s="0" t="n">
        <v>41260.429637406</v>
      </c>
      <c r="B219" s="0" t="n">
        <f aca="false">A219-$A$2</f>
        <v>8.67954155816551</v>
      </c>
      <c r="C219" s="0" t="n">
        <v>143.58</v>
      </c>
      <c r="D219" s="0" t="n">
        <v>149.45</v>
      </c>
      <c r="F219" s="6" t="n">
        <f aca="false">B219</f>
        <v>8.67954155816551</v>
      </c>
      <c r="G219" s="7" t="n">
        <f aca="false">-C219/0.981</f>
        <v>-146.360856269113</v>
      </c>
      <c r="H219" s="7" t="n">
        <f aca="false">-D219/0.981</f>
        <v>-152.344546381244</v>
      </c>
    </row>
    <row r="220" customFormat="false" ht="12.75" hidden="false" customHeight="false" outlineLevel="0" collapsed="false">
      <c r="A220" s="0" t="n">
        <v>41260.4713040726</v>
      </c>
      <c r="B220" s="0" t="n">
        <f aca="false">A220-$A$2</f>
        <v>8.72120822482975</v>
      </c>
      <c r="C220" s="0" t="n">
        <v>145.07</v>
      </c>
      <c r="D220" s="0" t="n">
        <v>151.38</v>
      </c>
      <c r="F220" s="6" t="n">
        <f aca="false">B220</f>
        <v>8.72120822482975</v>
      </c>
      <c r="G220" s="7" t="n">
        <f aca="false">-C220/0.981</f>
        <v>-147.879714576962</v>
      </c>
      <c r="H220" s="7" t="n">
        <f aca="false">-D220/0.981</f>
        <v>-154.311926605505</v>
      </c>
    </row>
    <row r="221" customFormat="false" ht="12.75" hidden="false" customHeight="false" outlineLevel="0" collapsed="false">
      <c r="A221" s="0" t="n">
        <v>41260.5129707393</v>
      </c>
      <c r="B221" s="0" t="n">
        <f aca="false">A221-$A$2</f>
        <v>8.76287489149399</v>
      </c>
      <c r="C221" s="0" t="n">
        <v>147.16</v>
      </c>
      <c r="D221" s="0" t="n">
        <v>153.38</v>
      </c>
      <c r="F221" s="6" t="n">
        <f aca="false">B221</f>
        <v>8.76287489149399</v>
      </c>
      <c r="G221" s="7" t="n">
        <f aca="false">-C221/0.981</f>
        <v>-150.010193679918</v>
      </c>
      <c r="H221" s="7" t="n">
        <f aca="false">-D221/0.981</f>
        <v>-156.350662589195</v>
      </c>
    </row>
    <row r="222" customFormat="false" ht="12.75" hidden="false" customHeight="false" outlineLevel="0" collapsed="false">
      <c r="A222" s="0" t="n">
        <v>41260.554637406</v>
      </c>
      <c r="B222" s="0" t="n">
        <f aca="false">A222-$A$2</f>
        <v>8.80454155816551</v>
      </c>
      <c r="C222" s="0" t="n">
        <v>149.09</v>
      </c>
      <c r="D222" s="0" t="n">
        <v>155.41</v>
      </c>
      <c r="F222" s="6" t="n">
        <f aca="false">B222</f>
        <v>8.80454155816551</v>
      </c>
      <c r="G222" s="7" t="n">
        <f aca="false">-C222/0.981</f>
        <v>-151.977573904179</v>
      </c>
      <c r="H222" s="7" t="n">
        <f aca="false">-D222/0.981</f>
        <v>-158.41997961264</v>
      </c>
    </row>
    <row r="223" customFormat="false" ht="12.75" hidden="false" customHeight="false" outlineLevel="0" collapsed="false">
      <c r="A223" s="0" t="n">
        <v>41260.5963040726</v>
      </c>
      <c r="B223" s="0" t="n">
        <f aca="false">A223-$A$2</f>
        <v>8.84620822482975</v>
      </c>
      <c r="C223" s="0" t="n">
        <v>150.79</v>
      </c>
      <c r="D223" s="0" t="n">
        <v>157.33</v>
      </c>
      <c r="F223" s="6" t="n">
        <f aca="false">B223</f>
        <v>8.84620822482975</v>
      </c>
      <c r="G223" s="7" t="n">
        <f aca="false">-C223/0.981</f>
        <v>-153.710499490316</v>
      </c>
      <c r="H223" s="7" t="n">
        <f aca="false">-D223/0.981</f>
        <v>-160.377166156983</v>
      </c>
    </row>
    <row r="224" customFormat="false" ht="12.75" hidden="false" customHeight="false" outlineLevel="0" collapsed="false">
      <c r="A224" s="0" t="n">
        <v>41260.6379707393</v>
      </c>
      <c r="B224" s="0" t="n">
        <f aca="false">A224-$A$2</f>
        <v>8.88787489149399</v>
      </c>
      <c r="C224" s="0" t="n">
        <v>152.45</v>
      </c>
      <c r="D224" s="0" t="n">
        <v>159.19</v>
      </c>
      <c r="F224" s="6" t="n">
        <f aca="false">B224</f>
        <v>8.88787489149399</v>
      </c>
      <c r="G224" s="7" t="n">
        <f aca="false">-C224/0.981</f>
        <v>-155.402650356779</v>
      </c>
      <c r="H224" s="7" t="n">
        <f aca="false">-D224/0.981</f>
        <v>-162.273190621814</v>
      </c>
    </row>
    <row r="225" customFormat="false" ht="12.75" hidden="false" customHeight="false" outlineLevel="0" collapsed="false">
      <c r="A225" s="0" t="n">
        <v>41260.679637406</v>
      </c>
      <c r="B225" s="0" t="n">
        <f aca="false">A225-$A$2</f>
        <v>8.92954155816551</v>
      </c>
      <c r="C225" s="0" t="n">
        <v>154.22</v>
      </c>
      <c r="D225" s="0" t="n">
        <v>161.12</v>
      </c>
      <c r="F225" s="6" t="n">
        <f aca="false">B225</f>
        <v>8.92954155816551</v>
      </c>
      <c r="G225" s="7" t="n">
        <f aca="false">-C225/0.981</f>
        <v>-157.206931702345</v>
      </c>
      <c r="H225" s="7" t="n">
        <f aca="false">-D225/0.981</f>
        <v>-164.240570846075</v>
      </c>
    </row>
    <row r="226" customFormat="false" ht="12.75" hidden="false" customHeight="false" outlineLevel="0" collapsed="false">
      <c r="A226" s="0" t="n">
        <v>41260.7213040726</v>
      </c>
      <c r="B226" s="0" t="n">
        <f aca="false">A226-$A$2</f>
        <v>8.97120822482975</v>
      </c>
      <c r="C226" s="0" t="n">
        <v>155.97</v>
      </c>
      <c r="D226" s="0" t="n">
        <v>162.84</v>
      </c>
      <c r="F226" s="6" t="n">
        <f aca="false">B226</f>
        <v>8.97120822482975</v>
      </c>
      <c r="G226" s="7" t="n">
        <f aca="false">-C226/0.981</f>
        <v>-158.990825688073</v>
      </c>
      <c r="H226" s="7" t="n">
        <f aca="false">-D226/0.981</f>
        <v>-165.993883792049</v>
      </c>
    </row>
    <row r="227" customFormat="false" ht="12.75" hidden="false" customHeight="false" outlineLevel="0" collapsed="false">
      <c r="A227" s="0" t="n">
        <v>41260.7629707393</v>
      </c>
      <c r="B227" s="0" t="n">
        <f aca="false">A227-$A$2</f>
        <v>9.01287489149399</v>
      </c>
      <c r="C227" s="0" t="n">
        <v>157.53</v>
      </c>
      <c r="D227" s="0" t="n">
        <v>164.53</v>
      </c>
      <c r="F227" s="6" t="n">
        <f aca="false">B227</f>
        <v>9.01287489149399</v>
      </c>
      <c r="G227" s="7" t="n">
        <f aca="false">-C227/0.981</f>
        <v>-160.581039755352</v>
      </c>
      <c r="H227" s="7" t="n">
        <f aca="false">-D227/0.981</f>
        <v>-167.716615698267</v>
      </c>
    </row>
    <row r="228" customFormat="false" ht="12.75" hidden="false" customHeight="false" outlineLevel="0" collapsed="false">
      <c r="A228" s="0" t="n">
        <v>41260.804637406</v>
      </c>
      <c r="B228" s="0" t="n">
        <f aca="false">A228-$A$2</f>
        <v>9.05454155816551</v>
      </c>
      <c r="C228" s="0" t="n">
        <v>159.12</v>
      </c>
      <c r="D228" s="0" t="n">
        <v>166.13</v>
      </c>
      <c r="F228" s="6" t="n">
        <f aca="false">B228</f>
        <v>9.05454155816551</v>
      </c>
      <c r="G228" s="7" t="n">
        <f aca="false">-C228/0.981</f>
        <v>-162.201834862385</v>
      </c>
      <c r="H228" s="7" t="n">
        <f aca="false">-D228/0.981</f>
        <v>-169.347604485219</v>
      </c>
    </row>
    <row r="229" customFormat="false" ht="12.75" hidden="false" customHeight="false" outlineLevel="0" collapsed="false">
      <c r="A229" s="0" t="n">
        <v>41260.8463040726</v>
      </c>
      <c r="B229" s="0" t="n">
        <f aca="false">A229-$A$2</f>
        <v>9.09620822482975</v>
      </c>
      <c r="C229" s="0" t="n">
        <v>160.6</v>
      </c>
      <c r="D229" s="0" t="n">
        <v>167.74</v>
      </c>
      <c r="F229" s="6" t="n">
        <f aca="false">B229</f>
        <v>9.09620822482975</v>
      </c>
      <c r="G229" s="7" t="n">
        <f aca="false">-C229/0.981</f>
        <v>-163.710499490316</v>
      </c>
      <c r="H229" s="7" t="n">
        <f aca="false">-D229/0.981</f>
        <v>-170.98878695209</v>
      </c>
    </row>
    <row r="230" customFormat="false" ht="12.75" hidden="false" customHeight="false" outlineLevel="0" collapsed="false">
      <c r="A230" s="0" t="n">
        <v>41260.8879707393</v>
      </c>
      <c r="B230" s="0" t="n">
        <f aca="false">A230-$A$2</f>
        <v>9.13787489149399</v>
      </c>
      <c r="C230" s="0" t="n">
        <v>162.1</v>
      </c>
      <c r="D230" s="0" t="n">
        <v>169.28</v>
      </c>
      <c r="F230" s="6" t="n">
        <f aca="false">B230</f>
        <v>9.13787489149399</v>
      </c>
      <c r="G230" s="7" t="n">
        <f aca="false">-C230/0.981</f>
        <v>-165.239551478084</v>
      </c>
      <c r="H230" s="7" t="n">
        <f aca="false">-D230/0.981</f>
        <v>-172.558613659531</v>
      </c>
    </row>
    <row r="231" customFormat="false" ht="12.75" hidden="false" customHeight="false" outlineLevel="0" collapsed="false">
      <c r="A231" s="0" t="n">
        <v>41260.929637406</v>
      </c>
      <c r="B231" s="0" t="n">
        <f aca="false">A231-$A$2</f>
        <v>9.17954155816551</v>
      </c>
      <c r="C231" s="0" t="n">
        <v>163.59</v>
      </c>
      <c r="D231" s="0" t="n">
        <v>170.81</v>
      </c>
      <c r="F231" s="6" t="n">
        <f aca="false">B231</f>
        <v>9.17954155816551</v>
      </c>
      <c r="G231" s="7" t="n">
        <f aca="false">-C231/0.981</f>
        <v>-166.758409785933</v>
      </c>
      <c r="H231" s="7" t="n">
        <f aca="false">-D231/0.981</f>
        <v>-174.118246687054</v>
      </c>
    </row>
    <row r="232" customFormat="false" ht="12.75" hidden="false" customHeight="false" outlineLevel="0" collapsed="false">
      <c r="A232" s="0" t="n">
        <v>41260.9713040726</v>
      </c>
      <c r="B232" s="0" t="n">
        <f aca="false">A232-$A$2</f>
        <v>9.22120822482975</v>
      </c>
      <c r="C232" s="0" t="n">
        <v>164.96</v>
      </c>
      <c r="D232" s="0" t="n">
        <v>172.27</v>
      </c>
      <c r="F232" s="6" t="n">
        <f aca="false">B232</f>
        <v>9.22120822482975</v>
      </c>
      <c r="G232" s="7" t="n">
        <f aca="false">-C232/0.981</f>
        <v>-168.15494393476</v>
      </c>
      <c r="H232" s="7" t="n">
        <f aca="false">-D232/0.981</f>
        <v>-175.606523955148</v>
      </c>
    </row>
    <row r="233" customFormat="false" ht="12.75" hidden="false" customHeight="false" outlineLevel="0" collapsed="false">
      <c r="A233" s="0" t="n">
        <v>41261.0129707393</v>
      </c>
      <c r="B233" s="0" t="n">
        <f aca="false">A233-$A$2</f>
        <v>9.26287489149399</v>
      </c>
      <c r="C233" s="0" t="n">
        <v>166.26</v>
      </c>
      <c r="D233" s="0" t="n">
        <v>173.66</v>
      </c>
      <c r="F233" s="6" t="n">
        <f aca="false">B233</f>
        <v>9.26287489149399</v>
      </c>
      <c r="G233" s="7" t="n">
        <f aca="false">-C233/0.981</f>
        <v>-169.480122324159</v>
      </c>
      <c r="H233" s="7" t="n">
        <f aca="false">-D233/0.981</f>
        <v>-177.023445463812</v>
      </c>
    </row>
    <row r="234" customFormat="false" ht="12.75" hidden="false" customHeight="false" outlineLevel="0" collapsed="false">
      <c r="A234" s="0" t="n">
        <v>41261.054637406</v>
      </c>
      <c r="B234" s="0" t="n">
        <f aca="false">A234-$A$2</f>
        <v>9.30454155816551</v>
      </c>
      <c r="C234" s="0" t="n">
        <v>167.72</v>
      </c>
      <c r="D234" s="0" t="n">
        <v>175.19</v>
      </c>
      <c r="F234" s="6" t="n">
        <f aca="false">B234</f>
        <v>9.30454155816551</v>
      </c>
      <c r="G234" s="7" t="n">
        <f aca="false">-C234/0.981</f>
        <v>-170.968399592253</v>
      </c>
      <c r="H234" s="7" t="n">
        <f aca="false">-D234/0.981</f>
        <v>-178.583078491335</v>
      </c>
    </row>
    <row r="235" customFormat="false" ht="12.75" hidden="false" customHeight="false" outlineLevel="0" collapsed="false">
      <c r="A235" s="0" t="n">
        <v>41261.0963040726</v>
      </c>
      <c r="B235" s="0" t="n">
        <f aca="false">A235-$A$2</f>
        <v>9.34620822482975</v>
      </c>
      <c r="C235" s="0" t="n">
        <v>168.96</v>
      </c>
      <c r="D235" s="0" t="n">
        <v>176.52</v>
      </c>
      <c r="F235" s="6" t="n">
        <f aca="false">B235</f>
        <v>9.34620822482975</v>
      </c>
      <c r="G235" s="7" t="n">
        <f aca="false">-C235/0.981</f>
        <v>-172.232415902141</v>
      </c>
      <c r="H235" s="7" t="n">
        <f aca="false">-D235/0.981</f>
        <v>-179.938837920489</v>
      </c>
    </row>
    <row r="236" customFormat="false" ht="12.75" hidden="false" customHeight="false" outlineLevel="0" collapsed="false">
      <c r="A236" s="0" t="n">
        <v>41261.1379707393</v>
      </c>
      <c r="B236" s="0" t="n">
        <f aca="false">A236-$A$2</f>
        <v>9.38787489149399</v>
      </c>
      <c r="C236" s="0" t="n">
        <v>170.2</v>
      </c>
      <c r="D236" s="0" t="n">
        <v>177.83</v>
      </c>
      <c r="F236" s="6" t="n">
        <f aca="false">B236</f>
        <v>9.38787489149399</v>
      </c>
      <c r="G236" s="7" t="n">
        <f aca="false">-C236/0.981</f>
        <v>-173.496432212029</v>
      </c>
      <c r="H236" s="7" t="n">
        <f aca="false">-D236/0.981</f>
        <v>-181.274209989806</v>
      </c>
    </row>
    <row r="237" customFormat="false" ht="12.75" hidden="false" customHeight="false" outlineLevel="0" collapsed="false">
      <c r="A237" s="0" t="n">
        <v>41261.179637406</v>
      </c>
      <c r="B237" s="0" t="n">
        <f aca="false">A237-$A$2</f>
        <v>9.42954155816551</v>
      </c>
      <c r="C237" s="0" t="n">
        <v>171.36</v>
      </c>
      <c r="D237" s="0" t="n">
        <v>179.03</v>
      </c>
      <c r="F237" s="6" t="n">
        <f aca="false">B237</f>
        <v>9.42954155816551</v>
      </c>
      <c r="G237" s="7" t="n">
        <f aca="false">-C237/0.981</f>
        <v>-174.678899082569</v>
      </c>
      <c r="H237" s="7" t="n">
        <f aca="false">-D237/0.981</f>
        <v>-182.49745158002</v>
      </c>
    </row>
    <row r="238" customFormat="false" ht="12.75" hidden="false" customHeight="false" outlineLevel="0" collapsed="false">
      <c r="A238" s="0" t="n">
        <v>41261.2213040726</v>
      </c>
      <c r="B238" s="0" t="n">
        <f aca="false">A238-$A$2</f>
        <v>9.47120822482975</v>
      </c>
      <c r="C238" s="0" t="n">
        <v>172.5</v>
      </c>
      <c r="D238" s="0" t="n">
        <v>180.27</v>
      </c>
      <c r="F238" s="6" t="n">
        <f aca="false">B238</f>
        <v>9.47120822482975</v>
      </c>
      <c r="G238" s="7" t="n">
        <f aca="false">-C238/0.981</f>
        <v>-175.840978593272</v>
      </c>
      <c r="H238" s="7" t="n">
        <f aca="false">-D238/0.981</f>
        <v>-183.761467889908</v>
      </c>
    </row>
    <row r="239" customFormat="false" ht="12.75" hidden="false" customHeight="false" outlineLevel="0" collapsed="false">
      <c r="A239" s="0" t="n">
        <v>41261.2629707393</v>
      </c>
      <c r="B239" s="0" t="n">
        <f aca="false">A239-$A$2</f>
        <v>9.51287489149399</v>
      </c>
      <c r="C239" s="0" t="n">
        <v>173.58</v>
      </c>
      <c r="D239" s="0" t="n">
        <v>181.43</v>
      </c>
      <c r="F239" s="6" t="n">
        <f aca="false">B239</f>
        <v>9.51287489149399</v>
      </c>
      <c r="G239" s="7" t="n">
        <f aca="false">-C239/0.981</f>
        <v>-176.941896024465</v>
      </c>
      <c r="H239" s="7" t="n">
        <f aca="false">-D239/0.981</f>
        <v>-184.943934760449</v>
      </c>
    </row>
    <row r="240" customFormat="false" ht="12.75" hidden="false" customHeight="false" outlineLevel="0" collapsed="false">
      <c r="A240" s="0" t="n">
        <v>41261.304637406</v>
      </c>
      <c r="B240" s="0" t="n">
        <f aca="false">A240-$A$2</f>
        <v>9.55454155816551</v>
      </c>
      <c r="C240" s="0" t="n">
        <v>174.67</v>
      </c>
      <c r="D240" s="0" t="n">
        <v>182.59</v>
      </c>
      <c r="F240" s="6" t="n">
        <f aca="false">B240</f>
        <v>9.55454155816551</v>
      </c>
      <c r="G240" s="7" t="n">
        <f aca="false">-C240/0.981</f>
        <v>-178.053007135576</v>
      </c>
      <c r="H240" s="7" t="n">
        <f aca="false">-D240/0.981</f>
        <v>-186.126401630989</v>
      </c>
    </row>
    <row r="241" customFormat="false" ht="12.75" hidden="false" customHeight="false" outlineLevel="0" collapsed="false">
      <c r="A241" s="0" t="n">
        <v>41261.3463040726</v>
      </c>
      <c r="B241" s="0" t="n">
        <f aca="false">A241-$A$2</f>
        <v>9.59620822482975</v>
      </c>
      <c r="C241" s="0" t="n">
        <v>175.7</v>
      </c>
      <c r="D241" s="0" t="n">
        <v>183.67</v>
      </c>
      <c r="F241" s="6" t="n">
        <f aca="false">B241</f>
        <v>9.59620822482975</v>
      </c>
      <c r="G241" s="7" t="n">
        <f aca="false">-C241/0.981</f>
        <v>-179.102956167176</v>
      </c>
      <c r="H241" s="7" t="n">
        <f aca="false">-D241/0.981</f>
        <v>-187.227319062181</v>
      </c>
    </row>
    <row r="242" customFormat="false" ht="12.75" hidden="false" customHeight="false" outlineLevel="0" collapsed="false">
      <c r="A242" s="0" t="n">
        <v>41261.3879707393</v>
      </c>
      <c r="B242" s="0" t="n">
        <f aca="false">A242-$A$2</f>
        <v>9.63787489149399</v>
      </c>
      <c r="C242" s="0" t="n">
        <v>176.37</v>
      </c>
      <c r="D242" s="0" t="n">
        <v>184.47</v>
      </c>
      <c r="F242" s="6" t="n">
        <f aca="false">B242</f>
        <v>9.63787489149399</v>
      </c>
      <c r="G242" s="7" t="n">
        <f aca="false">-C242/0.981</f>
        <v>-179.785932721713</v>
      </c>
      <c r="H242" s="7" t="n">
        <f aca="false">-D242/0.981</f>
        <v>-188.042813455658</v>
      </c>
    </row>
    <row r="243" customFormat="false" ht="12.75" hidden="false" customHeight="false" outlineLevel="0" collapsed="false">
      <c r="A243" s="0" t="n">
        <v>41261.429637406</v>
      </c>
      <c r="B243" s="0" t="n">
        <f aca="false">A243-$A$2</f>
        <v>9.67954155816551</v>
      </c>
      <c r="C243" s="0" t="n">
        <v>177.52</v>
      </c>
      <c r="D243" s="0" t="n">
        <v>185.6</v>
      </c>
      <c r="F243" s="6" t="n">
        <f aca="false">B243</f>
        <v>9.67954155816551</v>
      </c>
      <c r="G243" s="7" t="n">
        <f aca="false">-C243/0.981</f>
        <v>-180.958205912334</v>
      </c>
      <c r="H243" s="7" t="n">
        <f aca="false">-D243/0.981</f>
        <v>-189.194699286442</v>
      </c>
    </row>
    <row r="244" customFormat="false" ht="12.75" hidden="false" customHeight="false" outlineLevel="0" collapsed="false">
      <c r="A244" s="0" t="n">
        <v>41261.4713040726</v>
      </c>
      <c r="B244" s="0" t="n">
        <f aca="false">A244-$A$2</f>
        <v>9.72120822482975</v>
      </c>
      <c r="C244" s="0" t="n">
        <v>178.49</v>
      </c>
      <c r="D244" s="0" t="n">
        <v>186.56</v>
      </c>
      <c r="F244" s="6" t="n">
        <f aca="false">B244</f>
        <v>9.72120822482975</v>
      </c>
      <c r="G244" s="7" t="n">
        <f aca="false">-C244/0.981</f>
        <v>-181.946992864424</v>
      </c>
      <c r="H244" s="7" t="n">
        <f aca="false">-D244/0.981</f>
        <v>-190.173292558614</v>
      </c>
    </row>
    <row r="245" customFormat="false" ht="12.75" hidden="false" customHeight="false" outlineLevel="0" collapsed="false">
      <c r="A245" s="0" t="n">
        <v>41261.5129707393</v>
      </c>
      <c r="B245" s="0" t="n">
        <f aca="false">A245-$A$2</f>
        <v>9.76287489149399</v>
      </c>
      <c r="C245" s="0" t="n">
        <v>179.42</v>
      </c>
      <c r="D245" s="0" t="n">
        <v>187.57</v>
      </c>
      <c r="F245" s="6" t="n">
        <f aca="false">B245</f>
        <v>9.76287489149399</v>
      </c>
      <c r="G245" s="7" t="n">
        <f aca="false">-C245/0.981</f>
        <v>-182.89500509684</v>
      </c>
      <c r="H245" s="7" t="n">
        <f aca="false">-D245/0.981</f>
        <v>-191.202854230377</v>
      </c>
    </row>
    <row r="246" customFormat="false" ht="12.75" hidden="false" customHeight="false" outlineLevel="0" collapsed="false">
      <c r="A246" s="0" t="n">
        <v>41261.554637406</v>
      </c>
      <c r="B246" s="0" t="n">
        <f aca="false">A246-$A$2</f>
        <v>9.80454155816551</v>
      </c>
      <c r="C246" s="0" t="n">
        <v>180.28</v>
      </c>
      <c r="D246" s="0" t="n">
        <v>188.47</v>
      </c>
      <c r="F246" s="6" t="n">
        <f aca="false">B246</f>
        <v>9.80454155816551</v>
      </c>
      <c r="G246" s="7" t="n">
        <f aca="false">-C246/0.981</f>
        <v>-183.771661569827</v>
      </c>
      <c r="H246" s="7" t="n">
        <f aca="false">-D246/0.981</f>
        <v>-192.120285423038</v>
      </c>
    </row>
    <row r="247" customFormat="false" ht="12.75" hidden="false" customHeight="false" outlineLevel="0" collapsed="false">
      <c r="A247" s="0" t="n">
        <v>41261.5963040726</v>
      </c>
      <c r="B247" s="0" t="n">
        <f aca="false">A247-$A$2</f>
        <v>9.84620822482975</v>
      </c>
      <c r="C247" s="0" t="n">
        <v>181.2</v>
      </c>
      <c r="D247" s="0" t="n">
        <v>189.47</v>
      </c>
      <c r="F247" s="6" t="n">
        <f aca="false">B247</f>
        <v>9.84620822482975</v>
      </c>
      <c r="G247" s="7" t="n">
        <f aca="false">-C247/0.981</f>
        <v>-184.709480122324</v>
      </c>
      <c r="H247" s="7" t="n">
        <f aca="false">-D247/0.981</f>
        <v>-193.139653414883</v>
      </c>
    </row>
    <row r="248" customFormat="false" ht="12.75" hidden="false" customHeight="false" outlineLevel="0" collapsed="false">
      <c r="A248" s="0" t="n">
        <v>41261.6379707393</v>
      </c>
      <c r="B248" s="0" t="n">
        <f aca="false">A248-$A$2</f>
        <v>9.88787489149399</v>
      </c>
      <c r="C248" s="0" t="n">
        <v>182.07</v>
      </c>
      <c r="D248" s="0" t="n">
        <v>190.48</v>
      </c>
      <c r="F248" s="6" t="n">
        <f aca="false">B248</f>
        <v>9.88787489149399</v>
      </c>
      <c r="G248" s="7" t="n">
        <f aca="false">-C248/0.981</f>
        <v>-185.596330275229</v>
      </c>
      <c r="H248" s="7" t="n">
        <f aca="false">-D248/0.981</f>
        <v>-194.169215086646</v>
      </c>
    </row>
    <row r="249" customFormat="false" ht="12.75" hidden="false" customHeight="false" outlineLevel="0" collapsed="false">
      <c r="A249" s="0" t="n">
        <v>41261.679637406</v>
      </c>
      <c r="B249" s="0" t="n">
        <f aca="false">A249-$A$2</f>
        <v>9.92954155816551</v>
      </c>
      <c r="C249" s="0" t="n">
        <v>182.99</v>
      </c>
      <c r="D249" s="0" t="n">
        <v>191.53</v>
      </c>
      <c r="F249" s="6" t="n">
        <f aca="false">B249</f>
        <v>9.92954155816551</v>
      </c>
      <c r="G249" s="7" t="n">
        <f aca="false">-C249/0.981</f>
        <v>-186.534148827727</v>
      </c>
      <c r="H249" s="7" t="n">
        <f aca="false">-D249/0.981</f>
        <v>-195.239551478084</v>
      </c>
    </row>
    <row r="250" customFormat="false" ht="12.75" hidden="false" customHeight="false" outlineLevel="0" collapsed="false">
      <c r="A250" s="0" t="n">
        <v>41261.7213040726</v>
      </c>
      <c r="B250" s="0" t="n">
        <f aca="false">A250-$A$2</f>
        <v>9.97120822482975</v>
      </c>
      <c r="C250" s="0" t="n">
        <v>183.6</v>
      </c>
      <c r="D250" s="0" t="n">
        <v>192.17</v>
      </c>
      <c r="F250" s="6" t="n">
        <f aca="false">B250</f>
        <v>9.97120822482975</v>
      </c>
      <c r="G250" s="7" t="n">
        <f aca="false">-C250/0.981</f>
        <v>-187.155963302752</v>
      </c>
      <c r="H250" s="7" t="n">
        <f aca="false">-D250/0.981</f>
        <v>-195.891946992864</v>
      </c>
    </row>
    <row r="251" customFormat="false" ht="12.75" hidden="false" customHeight="false" outlineLevel="0" collapsed="false">
      <c r="A251" s="0" t="n">
        <v>41261.7629707393</v>
      </c>
      <c r="B251" s="0" t="n">
        <f aca="false">A251-$A$2</f>
        <v>10.012874891494</v>
      </c>
      <c r="C251" s="0" t="n">
        <v>184.53</v>
      </c>
      <c r="D251" s="0" t="n">
        <v>193.15</v>
      </c>
      <c r="F251" s="6" t="n">
        <f aca="false">B251</f>
        <v>10.012874891494</v>
      </c>
      <c r="G251" s="7" t="n">
        <f aca="false">-C251/0.981</f>
        <v>-188.103975535168</v>
      </c>
      <c r="H251" s="7" t="n">
        <f aca="false">-D251/0.981</f>
        <v>-196.890927624873</v>
      </c>
    </row>
    <row r="252" customFormat="false" ht="12.75" hidden="false" customHeight="false" outlineLevel="0" collapsed="false">
      <c r="A252" s="0" t="n">
        <v>41261.804637406</v>
      </c>
      <c r="B252" s="0" t="n">
        <f aca="false">A252-$A$2</f>
        <v>10.0545415581655</v>
      </c>
      <c r="C252" s="0" t="n">
        <v>185.41</v>
      </c>
      <c r="D252" s="0" t="n">
        <v>194.17</v>
      </c>
      <c r="F252" s="6" t="n">
        <f aca="false">B252</f>
        <v>10.0545415581655</v>
      </c>
      <c r="G252" s="7" t="n">
        <f aca="false">-C252/0.981</f>
        <v>-189.001019367992</v>
      </c>
      <c r="H252" s="7" t="n">
        <f aca="false">-D252/0.981</f>
        <v>-197.930682976555</v>
      </c>
    </row>
    <row r="253" customFormat="false" ht="12.75" hidden="false" customHeight="false" outlineLevel="0" collapsed="false">
      <c r="A253" s="0" t="n">
        <v>41261.8463040726</v>
      </c>
      <c r="B253" s="0" t="n">
        <f aca="false">A253-$A$2</f>
        <v>10.0962082248298</v>
      </c>
      <c r="C253" s="0" t="n">
        <v>186.28</v>
      </c>
      <c r="D253" s="0" t="n">
        <v>195.13</v>
      </c>
      <c r="F253" s="6" t="n">
        <f aca="false">B253</f>
        <v>10.0962082248298</v>
      </c>
      <c r="G253" s="7" t="n">
        <f aca="false">-C253/0.981</f>
        <v>-189.887869520897</v>
      </c>
      <c r="H253" s="7" t="n">
        <f aca="false">-D253/0.981</f>
        <v>-198.909276248726</v>
      </c>
    </row>
    <row r="254" customFormat="false" ht="12.75" hidden="false" customHeight="false" outlineLevel="0" collapsed="false">
      <c r="A254" s="0" t="n">
        <v>41261.8879707393</v>
      </c>
      <c r="B254" s="0" t="n">
        <f aca="false">A254-$A$2</f>
        <v>10.137874891494</v>
      </c>
      <c r="C254" s="0" t="n">
        <v>187.18</v>
      </c>
      <c r="D254" s="0" t="n">
        <v>196.1</v>
      </c>
      <c r="F254" s="6" t="n">
        <f aca="false">B254</f>
        <v>10.137874891494</v>
      </c>
      <c r="G254" s="7" t="n">
        <f aca="false">-C254/0.981</f>
        <v>-190.805300713558</v>
      </c>
      <c r="H254" s="7" t="n">
        <f aca="false">-D254/0.981</f>
        <v>-199.898063200816</v>
      </c>
    </row>
    <row r="255" customFormat="false" ht="12.75" hidden="false" customHeight="false" outlineLevel="0" collapsed="false">
      <c r="A255" s="0" t="n">
        <v>41261.929637406</v>
      </c>
      <c r="B255" s="0" t="n">
        <f aca="false">A255-$A$2</f>
        <v>10.1795415581655</v>
      </c>
      <c r="C255" s="0" t="n">
        <v>188.08</v>
      </c>
      <c r="D255" s="0" t="n">
        <v>197.04</v>
      </c>
      <c r="F255" s="6" t="n">
        <f aca="false">B255</f>
        <v>10.1795415581655</v>
      </c>
      <c r="G255" s="7" t="n">
        <f aca="false">-C255/0.981</f>
        <v>-191.722731906218</v>
      </c>
      <c r="H255" s="7" t="n">
        <f aca="false">-D255/0.981</f>
        <v>-200.85626911315</v>
      </c>
    </row>
    <row r="256" customFormat="false" ht="12.75" hidden="false" customHeight="false" outlineLevel="0" collapsed="false">
      <c r="A256" s="0" t="n">
        <v>41261.9713040726</v>
      </c>
      <c r="B256" s="0" t="n">
        <f aca="false">A256-$A$2</f>
        <v>10.2212082248298</v>
      </c>
      <c r="C256" s="0" t="n">
        <v>188.86</v>
      </c>
      <c r="D256" s="0" t="n">
        <v>198.06</v>
      </c>
      <c r="F256" s="6" t="n">
        <f aca="false">B256</f>
        <v>10.2212082248298</v>
      </c>
      <c r="G256" s="7" t="n">
        <f aca="false">-C256/0.981</f>
        <v>-192.517838939857</v>
      </c>
      <c r="H256" s="7" t="n">
        <f aca="false">-D256/0.981</f>
        <v>-201.896024464832</v>
      </c>
    </row>
    <row r="257" customFormat="false" ht="12.75" hidden="false" customHeight="false" outlineLevel="0" collapsed="false">
      <c r="A257" s="0" t="n">
        <v>41262.0129707393</v>
      </c>
      <c r="B257" s="0" t="n">
        <f aca="false">A257-$A$2</f>
        <v>10.262874891494</v>
      </c>
      <c r="C257" s="0" t="n">
        <v>189.84</v>
      </c>
      <c r="D257" s="0" t="n">
        <v>199.04</v>
      </c>
      <c r="F257" s="6" t="n">
        <f aca="false">B257</f>
        <v>10.262874891494</v>
      </c>
      <c r="G257" s="7" t="n">
        <f aca="false">-C257/0.981</f>
        <v>-193.516819571865</v>
      </c>
      <c r="H257" s="7" t="n">
        <f aca="false">-D257/0.981</f>
        <v>-202.89500509684</v>
      </c>
    </row>
    <row r="258" customFormat="false" ht="12.75" hidden="false" customHeight="false" outlineLevel="0" collapsed="false">
      <c r="A258" s="0" t="n">
        <v>41262.054637406</v>
      </c>
      <c r="B258" s="0" t="n">
        <f aca="false">A258-$A$2</f>
        <v>10.3045415581655</v>
      </c>
      <c r="C258" s="0" t="n">
        <v>190.7</v>
      </c>
      <c r="D258" s="0" t="n">
        <v>199.9</v>
      </c>
      <c r="F258" s="6" t="n">
        <f aca="false">B258</f>
        <v>10.3045415581655</v>
      </c>
      <c r="G258" s="7" t="n">
        <f aca="false">-C258/0.981</f>
        <v>-194.393476044852</v>
      </c>
      <c r="H258" s="7" t="n">
        <f aca="false">-D258/0.981</f>
        <v>-203.771661569827</v>
      </c>
    </row>
    <row r="259" customFormat="false" ht="12.75" hidden="false" customHeight="false" outlineLevel="0" collapsed="false">
      <c r="A259" s="0" t="n">
        <v>41262.0963040726</v>
      </c>
      <c r="B259" s="0" t="n">
        <f aca="false">A259-$A$2</f>
        <v>10.3462082248298</v>
      </c>
      <c r="C259" s="0" t="n">
        <v>191.75</v>
      </c>
      <c r="D259" s="0" t="n">
        <v>201.14</v>
      </c>
      <c r="F259" s="6" t="n">
        <f aca="false">B259</f>
        <v>10.3462082248298</v>
      </c>
      <c r="G259" s="7" t="n">
        <f aca="false">-C259/0.981</f>
        <v>-195.46381243629</v>
      </c>
      <c r="H259" s="7" t="n">
        <f aca="false">-D259/0.981</f>
        <v>-205.035677879715</v>
      </c>
    </row>
    <row r="260" customFormat="false" ht="12.75" hidden="false" customHeight="false" outlineLevel="0" collapsed="false">
      <c r="A260" s="0" t="n">
        <v>41262.1379707393</v>
      </c>
      <c r="B260" s="0" t="n">
        <f aca="false">A260-$A$2</f>
        <v>10.387874891494</v>
      </c>
      <c r="C260" s="0" t="n">
        <v>192.62</v>
      </c>
      <c r="D260" s="0" t="n">
        <v>202.2</v>
      </c>
      <c r="F260" s="6" t="n">
        <f aca="false">B260</f>
        <v>10.387874891494</v>
      </c>
      <c r="G260" s="7" t="n">
        <f aca="false">-C260/0.981</f>
        <v>-196.350662589195</v>
      </c>
      <c r="H260" s="7" t="n">
        <f aca="false">-D260/0.981</f>
        <v>-206.11620795107</v>
      </c>
    </row>
    <row r="261" customFormat="false" ht="12.75" hidden="false" customHeight="false" outlineLevel="0" collapsed="false">
      <c r="A261" s="0" t="n">
        <v>41262.179637406</v>
      </c>
      <c r="B261" s="0" t="n">
        <f aca="false">A261-$A$2</f>
        <v>10.4295415581655</v>
      </c>
      <c r="C261" s="0" t="n">
        <v>193.51</v>
      </c>
      <c r="D261" s="0" t="n">
        <v>203.21</v>
      </c>
      <c r="F261" s="6" t="n">
        <f aca="false">B261</f>
        <v>10.4295415581655</v>
      </c>
      <c r="G261" s="7" t="n">
        <f aca="false">-C261/0.981</f>
        <v>-197.257900101937</v>
      </c>
      <c r="H261" s="7" t="n">
        <f aca="false">-D261/0.981</f>
        <v>-207.145769622834</v>
      </c>
    </row>
    <row r="262" customFormat="false" ht="12.75" hidden="false" customHeight="false" outlineLevel="0" collapsed="false">
      <c r="A262" s="0" t="n">
        <v>41262.2213040726</v>
      </c>
      <c r="B262" s="0" t="n">
        <f aca="false">A262-$A$2</f>
        <v>10.4712082248298</v>
      </c>
      <c r="C262" s="0" t="n">
        <v>194.38</v>
      </c>
      <c r="D262" s="0" t="n">
        <v>204.21</v>
      </c>
      <c r="F262" s="6" t="n">
        <f aca="false">B262</f>
        <v>10.4712082248298</v>
      </c>
      <c r="G262" s="7" t="n">
        <f aca="false">-C262/0.981</f>
        <v>-198.144750254842</v>
      </c>
      <c r="H262" s="7" t="n">
        <f aca="false">-D262/0.981</f>
        <v>-208.165137614679</v>
      </c>
    </row>
    <row r="263" customFormat="false" ht="12.75" hidden="false" customHeight="false" outlineLevel="0" collapsed="false">
      <c r="A263" s="0" t="n">
        <v>41262.2629707393</v>
      </c>
      <c r="B263" s="0" t="n">
        <f aca="false">A263-$A$2</f>
        <v>10.512874891494</v>
      </c>
      <c r="C263" s="0" t="n">
        <v>195.23</v>
      </c>
      <c r="D263" s="0" t="n">
        <v>205.22</v>
      </c>
      <c r="F263" s="6" t="n">
        <f aca="false">B263</f>
        <v>10.512874891494</v>
      </c>
      <c r="G263" s="7" t="n">
        <f aca="false">-C263/0.981</f>
        <v>-199.01121304791</v>
      </c>
      <c r="H263" s="7" t="n">
        <f aca="false">-D263/0.981</f>
        <v>-209.194699286442</v>
      </c>
    </row>
    <row r="264" customFormat="false" ht="12.75" hidden="false" customHeight="false" outlineLevel="0" collapsed="false">
      <c r="A264" s="0" t="n">
        <v>41262.304637406</v>
      </c>
      <c r="B264" s="0" t="n">
        <f aca="false">A264-$A$2</f>
        <v>10.5545415581655</v>
      </c>
      <c r="C264" s="0" t="n">
        <v>196.09</v>
      </c>
      <c r="D264" s="0" t="n">
        <v>206.27</v>
      </c>
      <c r="F264" s="6" t="n">
        <f aca="false">B264</f>
        <v>10.5545415581655</v>
      </c>
      <c r="G264" s="7" t="n">
        <f aca="false">-C264/0.981</f>
        <v>-199.887869520897</v>
      </c>
      <c r="H264" s="7" t="n">
        <f aca="false">-D264/0.981</f>
        <v>-210.26503567788</v>
      </c>
    </row>
    <row r="265" customFormat="false" ht="12.75" hidden="false" customHeight="false" outlineLevel="0" collapsed="false">
      <c r="A265" s="0" t="n">
        <v>41262.3463040726</v>
      </c>
      <c r="B265" s="0" t="n">
        <f aca="false">A265-$A$2</f>
        <v>10.5962082248298</v>
      </c>
      <c r="C265" s="0" t="n">
        <v>195.97</v>
      </c>
      <c r="D265" s="0" t="n">
        <v>206.25</v>
      </c>
      <c r="F265" s="6" t="n">
        <f aca="false">B265</f>
        <v>10.5962082248298</v>
      </c>
      <c r="G265" s="7" t="n">
        <f aca="false">-C265/0.981</f>
        <v>-199.765545361876</v>
      </c>
      <c r="H265" s="7" t="n">
        <f aca="false">-D265/0.981</f>
        <v>-210.244648318043</v>
      </c>
    </row>
    <row r="266" customFormat="false" ht="12.75" hidden="false" customHeight="false" outlineLevel="0" collapsed="false">
      <c r="A266" s="0" t="n">
        <v>41262.3879707393</v>
      </c>
      <c r="B266" s="0" t="n">
        <f aca="false">A266-$A$2</f>
        <v>10.637874891494</v>
      </c>
      <c r="C266" s="0" t="n">
        <v>197.85</v>
      </c>
      <c r="D266" s="0" t="n">
        <v>208.28</v>
      </c>
      <c r="F266" s="6" t="n">
        <f aca="false">B266</f>
        <v>10.637874891494</v>
      </c>
      <c r="G266" s="7" t="n">
        <f aca="false">-C266/0.981</f>
        <v>-201.681957186544</v>
      </c>
      <c r="H266" s="7" t="n">
        <f aca="false">-D266/0.981</f>
        <v>-212.313965341488</v>
      </c>
    </row>
    <row r="267" customFormat="false" ht="12.75" hidden="false" customHeight="false" outlineLevel="0" collapsed="false">
      <c r="A267" s="0" t="n">
        <v>41262.429637406</v>
      </c>
      <c r="B267" s="0" t="n">
        <f aca="false">A267-$A$2</f>
        <v>10.6795415581655</v>
      </c>
      <c r="C267" s="0" t="n">
        <v>198.75</v>
      </c>
      <c r="D267" s="0" t="n">
        <v>209.35</v>
      </c>
      <c r="F267" s="6" t="n">
        <f aca="false">B267</f>
        <v>10.6795415581655</v>
      </c>
      <c r="G267" s="7" t="n">
        <f aca="false">-C267/0.981</f>
        <v>-202.599388379205</v>
      </c>
      <c r="H267" s="7" t="n">
        <f aca="false">-D267/0.981</f>
        <v>-213.404689092762</v>
      </c>
    </row>
    <row r="268" customFormat="false" ht="12.75" hidden="false" customHeight="false" outlineLevel="0" collapsed="false">
      <c r="A268" s="0" t="n">
        <v>41262.4713040726</v>
      </c>
      <c r="B268" s="0" t="n">
        <f aca="false">A268-$A$2</f>
        <v>10.7212082248298</v>
      </c>
      <c r="C268" s="0" t="n">
        <v>199.55</v>
      </c>
      <c r="D268" s="0" t="n">
        <v>210.45</v>
      </c>
      <c r="F268" s="6" t="n">
        <f aca="false">B268</f>
        <v>10.7212082248298</v>
      </c>
      <c r="G268" s="7" t="n">
        <f aca="false">-C268/0.981</f>
        <v>-203.414882772681</v>
      </c>
      <c r="H268" s="7" t="n">
        <f aca="false">-D268/0.981</f>
        <v>-214.525993883792</v>
      </c>
    </row>
    <row r="269" customFormat="false" ht="12.75" hidden="false" customHeight="false" outlineLevel="0" collapsed="false">
      <c r="A269" s="0" t="n">
        <v>41262.5129707393</v>
      </c>
      <c r="B269" s="0" t="n">
        <f aca="false">A269-$A$2</f>
        <v>10.762874891494</v>
      </c>
      <c r="C269" s="0" t="n">
        <v>200.52</v>
      </c>
      <c r="D269" s="0" t="n">
        <v>211.61</v>
      </c>
      <c r="F269" s="6" t="n">
        <f aca="false">B269</f>
        <v>10.762874891494</v>
      </c>
      <c r="G269" s="7" t="n">
        <f aca="false">-C269/0.981</f>
        <v>-204.403669724771</v>
      </c>
      <c r="H269" s="7" t="n">
        <f aca="false">-D269/0.981</f>
        <v>-215.708460754332</v>
      </c>
    </row>
    <row r="270" customFormat="false" ht="12.75" hidden="false" customHeight="false" outlineLevel="0" collapsed="false">
      <c r="A270" s="0" t="n">
        <v>41262.554637406</v>
      </c>
      <c r="B270" s="0" t="n">
        <f aca="false">A270-$A$2</f>
        <v>10.8045415581655</v>
      </c>
      <c r="C270" s="0" t="n">
        <v>201.42</v>
      </c>
      <c r="D270" s="0" t="n">
        <v>212.79</v>
      </c>
      <c r="F270" s="6" t="n">
        <f aca="false">B270</f>
        <v>10.8045415581655</v>
      </c>
      <c r="G270" s="7" t="n">
        <f aca="false">-C270/0.981</f>
        <v>-205.321100917431</v>
      </c>
      <c r="H270" s="7" t="n">
        <f aca="false">-D270/0.981</f>
        <v>-216.911314984709</v>
      </c>
    </row>
    <row r="271" customFormat="false" ht="12.75" hidden="false" customHeight="false" outlineLevel="0" collapsed="false">
      <c r="A271" s="0" t="n">
        <v>41262.5963040726</v>
      </c>
      <c r="B271" s="0" t="n">
        <f aca="false">A271-$A$2</f>
        <v>10.8462082248298</v>
      </c>
      <c r="C271" s="0" t="n">
        <v>202.16</v>
      </c>
      <c r="D271" s="0" t="n">
        <v>213.87</v>
      </c>
      <c r="F271" s="6" t="n">
        <f aca="false">B271</f>
        <v>10.8462082248298</v>
      </c>
      <c r="G271" s="7" t="n">
        <f aca="false">-C271/0.981</f>
        <v>-206.075433231397</v>
      </c>
      <c r="H271" s="7" t="n">
        <f aca="false">-D271/0.981</f>
        <v>-218.012232415902</v>
      </c>
    </row>
    <row r="272" customFormat="false" ht="12.75" hidden="false" customHeight="false" outlineLevel="0" collapsed="false">
      <c r="A272" s="0" t="n">
        <v>41262.6379707393</v>
      </c>
      <c r="B272" s="0" t="n">
        <f aca="false">A272-$A$2</f>
        <v>10.887874891494</v>
      </c>
      <c r="C272" s="0" t="n">
        <v>203.18</v>
      </c>
      <c r="D272" s="0" t="n">
        <v>215.03</v>
      </c>
      <c r="F272" s="6" t="n">
        <f aca="false">B272</f>
        <v>10.887874891494</v>
      </c>
      <c r="G272" s="7" t="n">
        <f aca="false">-C272/0.981</f>
        <v>-207.115188583079</v>
      </c>
      <c r="H272" s="7" t="n">
        <f aca="false">-D272/0.981</f>
        <v>-219.194699286442</v>
      </c>
    </row>
    <row r="273" customFormat="false" ht="12.75" hidden="false" customHeight="false" outlineLevel="0" collapsed="false">
      <c r="A273" s="0" t="n">
        <v>41262.679637406</v>
      </c>
      <c r="B273" s="0" t="n">
        <f aca="false">A273-$A$2</f>
        <v>10.9295415581655</v>
      </c>
      <c r="C273" s="0" t="n">
        <v>204.1</v>
      </c>
      <c r="D273" s="0" t="n">
        <v>216.13</v>
      </c>
      <c r="F273" s="6" t="n">
        <f aca="false">B273</f>
        <v>10.9295415581655</v>
      </c>
      <c r="G273" s="7" t="n">
        <f aca="false">-C273/0.981</f>
        <v>-208.053007135576</v>
      </c>
      <c r="H273" s="7" t="n">
        <f aca="false">-D273/0.981</f>
        <v>-220.316004077472</v>
      </c>
    </row>
    <row r="274" customFormat="false" ht="12.75" hidden="false" customHeight="false" outlineLevel="0" collapsed="false">
      <c r="A274" s="0" t="n">
        <v>41262.7213040726</v>
      </c>
      <c r="B274" s="0" t="n">
        <f aca="false">A274-$A$2</f>
        <v>10.9712082248298</v>
      </c>
      <c r="C274" s="0" t="n">
        <v>205</v>
      </c>
      <c r="D274" s="0" t="n">
        <v>216.94</v>
      </c>
      <c r="F274" s="6" t="n">
        <f aca="false">B274</f>
        <v>10.9712082248298</v>
      </c>
      <c r="G274" s="7" t="n">
        <f aca="false">-C274/0.981</f>
        <v>-208.970438328237</v>
      </c>
      <c r="H274" s="7" t="n">
        <f aca="false">-D274/0.981</f>
        <v>-221.141692150866</v>
      </c>
    </row>
    <row r="275" customFormat="false" ht="12.75" hidden="false" customHeight="false" outlineLevel="0" collapsed="false">
      <c r="A275" s="0" t="n">
        <v>41262.7629707393</v>
      </c>
      <c r="B275" s="0" t="n">
        <f aca="false">A275-$A$2</f>
        <v>11.012874891494</v>
      </c>
      <c r="C275" s="0" t="n">
        <v>206.07</v>
      </c>
      <c r="D275" s="0" t="n">
        <v>218.39</v>
      </c>
      <c r="F275" s="6" t="n">
        <f aca="false">B275</f>
        <v>11.012874891494</v>
      </c>
      <c r="G275" s="7" t="n">
        <f aca="false">-C275/0.981</f>
        <v>-210.061162079511</v>
      </c>
      <c r="H275" s="7" t="n">
        <f aca="false">-D275/0.981</f>
        <v>-222.619775739042</v>
      </c>
    </row>
    <row r="276" customFormat="false" ht="12.75" hidden="false" customHeight="false" outlineLevel="0" collapsed="false">
      <c r="A276" s="0" t="n">
        <v>41262.804637406</v>
      </c>
      <c r="B276" s="0" t="n">
        <f aca="false">A276-$A$2</f>
        <v>11.0545415581655</v>
      </c>
      <c r="C276" s="0" t="n">
        <v>207.04</v>
      </c>
      <c r="D276" s="0" t="n">
        <v>219.71</v>
      </c>
      <c r="F276" s="6" t="n">
        <f aca="false">B276</f>
        <v>11.0545415581655</v>
      </c>
      <c r="G276" s="7" t="n">
        <f aca="false">-C276/0.981</f>
        <v>-211.0499490316</v>
      </c>
      <c r="H276" s="7" t="n">
        <f aca="false">-D276/0.981</f>
        <v>-223.965341488277</v>
      </c>
    </row>
    <row r="277" customFormat="false" ht="12.75" hidden="false" customHeight="false" outlineLevel="0" collapsed="false">
      <c r="A277" s="0" t="n">
        <v>41262.8463040726</v>
      </c>
      <c r="B277" s="0" t="n">
        <f aca="false">A277-$A$2</f>
        <v>11.0962082248298</v>
      </c>
      <c r="C277" s="0" t="n">
        <v>207.99</v>
      </c>
      <c r="D277" s="0" t="n">
        <v>220.88</v>
      </c>
      <c r="F277" s="6" t="n">
        <f aca="false">B277</f>
        <v>11.0962082248298</v>
      </c>
      <c r="G277" s="7" t="n">
        <f aca="false">-C277/0.981</f>
        <v>-212.018348623853</v>
      </c>
      <c r="H277" s="7" t="n">
        <f aca="false">-D277/0.981</f>
        <v>-225.158002038736</v>
      </c>
    </row>
    <row r="278" customFormat="false" ht="12.75" hidden="false" customHeight="false" outlineLevel="0" collapsed="false">
      <c r="A278" s="0" t="n">
        <v>41262.8879707393</v>
      </c>
      <c r="B278" s="0" t="n">
        <f aca="false">A278-$A$2</f>
        <v>11.137874891494</v>
      </c>
      <c r="C278" s="0" t="n">
        <v>208.95</v>
      </c>
      <c r="D278" s="0" t="n">
        <v>222.22</v>
      </c>
      <c r="F278" s="6" t="n">
        <f aca="false">B278</f>
        <v>11.137874891494</v>
      </c>
      <c r="G278" s="7" t="n">
        <f aca="false">-C278/0.981</f>
        <v>-212.996941896024</v>
      </c>
      <c r="H278" s="7" t="n">
        <f aca="false">-D278/0.981</f>
        <v>-226.523955147808</v>
      </c>
    </row>
    <row r="279" customFormat="false" ht="12.75" hidden="false" customHeight="false" outlineLevel="0" collapsed="false">
      <c r="A279" s="0" t="n">
        <v>41262.929637406</v>
      </c>
      <c r="B279" s="0" t="n">
        <f aca="false">A279-$A$2</f>
        <v>11.1795415581655</v>
      </c>
      <c r="C279" s="0" t="n">
        <v>209.99</v>
      </c>
      <c r="D279" s="0" t="n">
        <v>223.54</v>
      </c>
      <c r="F279" s="6" t="n">
        <f aca="false">B279</f>
        <v>11.1795415581655</v>
      </c>
      <c r="G279" s="7" t="n">
        <f aca="false">-C279/0.981</f>
        <v>-214.057084607543</v>
      </c>
      <c r="H279" s="7" t="n">
        <f aca="false">-D279/0.981</f>
        <v>-227.869520897044</v>
      </c>
    </row>
    <row r="280" customFormat="false" ht="12.75" hidden="false" customHeight="false" outlineLevel="0" collapsed="false">
      <c r="A280" s="0" t="n">
        <v>41262.9713040726</v>
      </c>
      <c r="B280" s="0" t="n">
        <f aca="false">A280-$A$2</f>
        <v>11.2212082248298</v>
      </c>
      <c r="C280" s="0" t="n">
        <v>210.94</v>
      </c>
      <c r="D280" s="0" t="n">
        <v>224.74</v>
      </c>
      <c r="F280" s="6" t="n">
        <f aca="false">B280</f>
        <v>11.2212082248298</v>
      </c>
      <c r="G280" s="7" t="n">
        <f aca="false">-C280/0.981</f>
        <v>-215.025484199796</v>
      </c>
      <c r="H280" s="7" t="n">
        <f aca="false">-D280/0.981</f>
        <v>-229.092762487258</v>
      </c>
    </row>
    <row r="281" customFormat="false" ht="12.75" hidden="false" customHeight="false" outlineLevel="0" collapsed="false">
      <c r="A281" s="0" t="n">
        <v>41263.0129707393</v>
      </c>
      <c r="B281" s="0" t="n">
        <f aca="false">A281-$A$2</f>
        <v>11.262874891494</v>
      </c>
      <c r="C281" s="0" t="n">
        <v>211.81</v>
      </c>
      <c r="D281" s="0" t="n">
        <v>225.94</v>
      </c>
      <c r="F281" s="6" t="n">
        <f aca="false">B281</f>
        <v>11.262874891494</v>
      </c>
      <c r="G281" s="7" t="n">
        <f aca="false">-C281/0.981</f>
        <v>-215.912334352701</v>
      </c>
      <c r="H281" s="7" t="n">
        <f aca="false">-D281/0.981</f>
        <v>-230.316004077472</v>
      </c>
    </row>
    <row r="282" customFormat="false" ht="12.75" hidden="false" customHeight="false" outlineLevel="0" collapsed="false">
      <c r="A282" s="0" t="n">
        <v>41263.054637406</v>
      </c>
      <c r="B282" s="0" t="n">
        <f aca="false">A282-$A$2</f>
        <v>11.3045415581655</v>
      </c>
      <c r="C282" s="0" t="n">
        <v>212.75</v>
      </c>
      <c r="D282" s="0" t="n">
        <v>227.23</v>
      </c>
      <c r="F282" s="6" t="n">
        <f aca="false">B282</f>
        <v>11.3045415581655</v>
      </c>
      <c r="G282" s="7" t="n">
        <f aca="false">-C282/0.981</f>
        <v>-216.870540265036</v>
      </c>
      <c r="H282" s="7" t="n">
        <f aca="false">-D282/0.981</f>
        <v>-231.630988786952</v>
      </c>
    </row>
    <row r="283" customFormat="false" ht="12.75" hidden="false" customHeight="false" outlineLevel="0" collapsed="false">
      <c r="A283" s="0" t="n">
        <v>41263.0963040726</v>
      </c>
      <c r="B283" s="0" t="n">
        <f aca="false">A283-$A$2</f>
        <v>11.3462082248298</v>
      </c>
      <c r="C283" s="0" t="n">
        <v>213.74</v>
      </c>
      <c r="D283" s="0" t="n">
        <v>228.52</v>
      </c>
      <c r="F283" s="6" t="n">
        <f aca="false">B283</f>
        <v>11.3462082248298</v>
      </c>
      <c r="G283" s="7" t="n">
        <f aca="false">-C283/0.981</f>
        <v>-217.879714576962</v>
      </c>
      <c r="H283" s="7" t="n">
        <f aca="false">-D283/0.981</f>
        <v>-232.945973496432</v>
      </c>
    </row>
    <row r="284" customFormat="false" ht="12.75" hidden="false" customHeight="false" outlineLevel="0" collapsed="false">
      <c r="A284" s="0" t="n">
        <v>41263.1379707393</v>
      </c>
      <c r="B284" s="0" t="n">
        <f aca="false">A284-$A$2</f>
        <v>11.387874891494</v>
      </c>
      <c r="C284" s="0" t="n">
        <v>214.64</v>
      </c>
      <c r="D284" s="0" t="n">
        <v>229.81</v>
      </c>
      <c r="F284" s="6" t="n">
        <f aca="false">B284</f>
        <v>11.387874891494</v>
      </c>
      <c r="G284" s="7" t="n">
        <f aca="false">-C284/0.981</f>
        <v>-218.797145769623</v>
      </c>
      <c r="H284" s="7" t="n">
        <f aca="false">-D284/0.981</f>
        <v>-234.260958205912</v>
      </c>
    </row>
    <row r="285" customFormat="false" ht="12.75" hidden="false" customHeight="false" outlineLevel="0" collapsed="false">
      <c r="A285" s="0" t="n">
        <v>41263.179637406</v>
      </c>
      <c r="B285" s="0" t="n">
        <f aca="false">A285-$A$2</f>
        <v>11.4295415581655</v>
      </c>
      <c r="C285" s="0" t="n">
        <v>215.58</v>
      </c>
      <c r="D285" s="0" t="n">
        <v>231.03</v>
      </c>
      <c r="F285" s="6" t="n">
        <f aca="false">B285</f>
        <v>11.4295415581655</v>
      </c>
      <c r="G285" s="7" t="n">
        <f aca="false">-C285/0.981</f>
        <v>-219.755351681957</v>
      </c>
      <c r="H285" s="7" t="n">
        <f aca="false">-D285/0.981</f>
        <v>-235.504587155963</v>
      </c>
    </row>
    <row r="286" customFormat="false" ht="12.75" hidden="false" customHeight="false" outlineLevel="0" collapsed="false">
      <c r="A286" s="0" t="n">
        <v>41263.2213040726</v>
      </c>
      <c r="B286" s="0" t="n">
        <f aca="false">A286-$A$2</f>
        <v>11.4712082248298</v>
      </c>
      <c r="C286" s="0" t="n">
        <v>216.57</v>
      </c>
      <c r="D286" s="0" t="n">
        <v>232.32</v>
      </c>
      <c r="F286" s="6" t="n">
        <f aca="false">B286</f>
        <v>11.4712082248298</v>
      </c>
      <c r="G286" s="7" t="n">
        <f aca="false">-C286/0.981</f>
        <v>-220.764525993884</v>
      </c>
      <c r="H286" s="7" t="n">
        <f aca="false">-D286/0.981</f>
        <v>-236.819571865443</v>
      </c>
    </row>
    <row r="287" customFormat="false" ht="12.75" hidden="false" customHeight="false" outlineLevel="0" collapsed="false">
      <c r="A287" s="0" t="n">
        <v>41263.2629707393</v>
      </c>
      <c r="B287" s="0" t="n">
        <f aca="false">A287-$A$2</f>
        <v>11.512874891494</v>
      </c>
      <c r="C287" s="0" t="n">
        <v>217.49</v>
      </c>
      <c r="D287" s="0" t="n">
        <v>233.62</v>
      </c>
      <c r="F287" s="6" t="n">
        <f aca="false">B287</f>
        <v>11.512874891494</v>
      </c>
      <c r="G287" s="7" t="n">
        <f aca="false">-C287/0.981</f>
        <v>-221.702344546381</v>
      </c>
      <c r="H287" s="7" t="n">
        <f aca="false">-D287/0.981</f>
        <v>-238.144750254842</v>
      </c>
    </row>
    <row r="288" customFormat="false" ht="12.75" hidden="false" customHeight="false" outlineLevel="0" collapsed="false">
      <c r="A288" s="0" t="n">
        <v>41263.304637406</v>
      </c>
      <c r="B288" s="0" t="n">
        <f aca="false">A288-$A$2</f>
        <v>11.5545415581655</v>
      </c>
      <c r="C288" s="0" t="n">
        <v>218.44</v>
      </c>
      <c r="D288" s="0" t="n">
        <v>234.73</v>
      </c>
      <c r="F288" s="6" t="n">
        <f aca="false">B288</f>
        <v>11.5545415581655</v>
      </c>
      <c r="G288" s="7" t="n">
        <f aca="false">-C288/0.981</f>
        <v>-222.670744138634</v>
      </c>
      <c r="H288" s="7" t="n">
        <f aca="false">-D288/0.981</f>
        <v>-239.27624872579</v>
      </c>
    </row>
    <row r="289" customFormat="false" ht="12.75" hidden="false" customHeight="false" outlineLevel="0" collapsed="false">
      <c r="A289" s="0" t="n">
        <v>41263.3463040726</v>
      </c>
      <c r="B289" s="0" t="n">
        <f aca="false">A289-$A$2</f>
        <v>11.5962082248298</v>
      </c>
      <c r="C289" s="0" t="n">
        <v>219.24</v>
      </c>
      <c r="D289" s="0" t="n">
        <v>236.12</v>
      </c>
      <c r="F289" s="6" t="n">
        <f aca="false">B289</f>
        <v>11.5962082248298</v>
      </c>
      <c r="G289" s="7" t="n">
        <f aca="false">-C289/0.981</f>
        <v>-223.48623853211</v>
      </c>
      <c r="H289" s="7" t="n">
        <f aca="false">-D289/0.981</f>
        <v>-240.693170234455</v>
      </c>
    </row>
    <row r="290" customFormat="false" ht="12.75" hidden="false" customHeight="false" outlineLevel="0" collapsed="false">
      <c r="A290" s="0" t="n">
        <v>41263.3879707393</v>
      </c>
      <c r="B290" s="0" t="n">
        <f aca="false">A290-$A$2</f>
        <v>11.637874891494</v>
      </c>
      <c r="C290" s="0" t="n">
        <v>219.94</v>
      </c>
      <c r="D290" s="0" t="n">
        <v>237.2</v>
      </c>
      <c r="F290" s="6" t="n">
        <f aca="false">B290</f>
        <v>11.637874891494</v>
      </c>
      <c r="G290" s="7" t="n">
        <f aca="false">-C290/0.981</f>
        <v>-224.199796126402</v>
      </c>
      <c r="H290" s="7" t="n">
        <f aca="false">-D290/0.981</f>
        <v>-241.794087665647</v>
      </c>
    </row>
    <row r="291" customFormat="false" ht="12.75" hidden="false" customHeight="false" outlineLevel="0" collapsed="false">
      <c r="A291" s="0" t="n">
        <v>41263.429637406</v>
      </c>
      <c r="B291" s="0" t="n">
        <f aca="false">A291-$A$2</f>
        <v>11.6795415581655</v>
      </c>
      <c r="C291" s="0" t="n">
        <v>220.97</v>
      </c>
      <c r="D291" s="0" t="n">
        <v>238.54</v>
      </c>
      <c r="F291" s="6" t="n">
        <f aca="false">B291</f>
        <v>11.6795415581655</v>
      </c>
      <c r="G291" s="7" t="n">
        <f aca="false">-C291/0.981</f>
        <v>-225.249745158002</v>
      </c>
      <c r="H291" s="7" t="n">
        <f aca="false">-D291/0.981</f>
        <v>-243.16004077472</v>
      </c>
    </row>
    <row r="292" customFormat="false" ht="12.75" hidden="false" customHeight="false" outlineLevel="0" collapsed="false">
      <c r="A292" s="0" t="n">
        <v>41263.4713040726</v>
      </c>
      <c r="B292" s="0" t="n">
        <f aca="false">A292-$A$2</f>
        <v>11.7212082248298</v>
      </c>
      <c r="C292" s="0" t="n">
        <v>221.75</v>
      </c>
      <c r="D292" s="0" t="n">
        <v>239.76</v>
      </c>
      <c r="F292" s="6" t="n">
        <f aca="false">B292</f>
        <v>11.7212082248298</v>
      </c>
      <c r="G292" s="7" t="n">
        <f aca="false">-C292/0.981</f>
        <v>-226.044852191641</v>
      </c>
      <c r="H292" s="7" t="n">
        <f aca="false">-D292/0.981</f>
        <v>-244.403669724771</v>
      </c>
    </row>
    <row r="293" customFormat="false" ht="12.75" hidden="false" customHeight="false" outlineLevel="0" collapsed="false">
      <c r="A293" s="0" t="n">
        <v>41263.5129707393</v>
      </c>
      <c r="B293" s="0" t="n">
        <f aca="false">A293-$A$2</f>
        <v>11.762874891494</v>
      </c>
      <c r="C293" s="0" t="n">
        <v>219.73</v>
      </c>
      <c r="D293" s="0" t="n">
        <v>237.46</v>
      </c>
      <c r="F293" s="6" t="n">
        <f aca="false">B293</f>
        <v>11.762874891494</v>
      </c>
      <c r="G293" s="7" t="n">
        <f aca="false">-C293/0.981</f>
        <v>-223.985728848114</v>
      </c>
      <c r="H293" s="7" t="n">
        <f aca="false">-D293/0.981</f>
        <v>-242.059123343527</v>
      </c>
    </row>
    <row r="294" customFormat="false" ht="12.75" hidden="false" customHeight="false" outlineLevel="0" collapsed="false">
      <c r="A294" s="0" t="n">
        <v>41263.554637406</v>
      </c>
      <c r="B294" s="0" t="n">
        <f aca="false">A294-$A$2</f>
        <v>11.8045415581655</v>
      </c>
      <c r="C294" s="0" t="n">
        <v>223.31</v>
      </c>
      <c r="D294" s="0" t="n">
        <v>242.37</v>
      </c>
      <c r="F294" s="6" t="n">
        <f aca="false">B294</f>
        <v>11.8045415581655</v>
      </c>
      <c r="G294" s="7" t="n">
        <f aca="false">-C294/0.981</f>
        <v>-227.635066258919</v>
      </c>
      <c r="H294" s="7" t="n">
        <f aca="false">-D294/0.981</f>
        <v>-247.064220183486</v>
      </c>
    </row>
    <row r="295" customFormat="false" ht="12.75" hidden="false" customHeight="false" outlineLevel="0" collapsed="false">
      <c r="A295" s="0" t="n">
        <v>41263.5963040726</v>
      </c>
      <c r="B295" s="0" t="n">
        <f aca="false">A295-$A$2</f>
        <v>11.8462082248298</v>
      </c>
      <c r="C295" s="0" t="n">
        <v>224.58</v>
      </c>
      <c r="D295" s="0" t="n">
        <v>244.12</v>
      </c>
      <c r="F295" s="6" t="n">
        <f aca="false">B295</f>
        <v>11.8462082248298</v>
      </c>
      <c r="G295" s="7" t="n">
        <f aca="false">-C295/0.981</f>
        <v>-228.929663608563</v>
      </c>
      <c r="H295" s="7" t="n">
        <f aca="false">-D295/0.981</f>
        <v>-248.848114169215</v>
      </c>
    </row>
    <row r="296" customFormat="false" ht="12.75" hidden="false" customHeight="false" outlineLevel="0" collapsed="false">
      <c r="A296" s="0" t="n">
        <v>41263.6379707393</v>
      </c>
      <c r="B296" s="0" t="n">
        <f aca="false">A296-$A$2</f>
        <v>11.887874891494</v>
      </c>
      <c r="C296" s="0" t="n">
        <v>225.75</v>
      </c>
      <c r="D296" s="0" t="n">
        <v>245.8</v>
      </c>
      <c r="F296" s="6" t="n">
        <f aca="false">B296</f>
        <v>11.887874891494</v>
      </c>
      <c r="G296" s="7" t="n">
        <f aca="false">-C296/0.981</f>
        <v>-230.122324159021</v>
      </c>
      <c r="H296" s="7" t="n">
        <f aca="false">-D296/0.981</f>
        <v>-250.560652395515</v>
      </c>
    </row>
    <row r="297" customFormat="false" ht="12.75" hidden="false" customHeight="false" outlineLevel="0" collapsed="false">
      <c r="A297" s="0" t="n">
        <v>41263.679637406</v>
      </c>
      <c r="B297" s="0" t="n">
        <f aca="false">A297-$A$2</f>
        <v>11.9295415581655</v>
      </c>
      <c r="C297" s="0" t="n">
        <v>226.79</v>
      </c>
      <c r="D297" s="0" t="n">
        <v>247.43</v>
      </c>
      <c r="F297" s="6" t="n">
        <f aca="false">B297</f>
        <v>11.9295415581655</v>
      </c>
      <c r="G297" s="7" t="n">
        <f aca="false">-C297/0.981</f>
        <v>-231.18246687054</v>
      </c>
      <c r="H297" s="7" t="n">
        <f aca="false">-D297/0.981</f>
        <v>-252.222222222222</v>
      </c>
    </row>
    <row r="298" customFormat="false" ht="12.75" hidden="false" customHeight="false" outlineLevel="0" collapsed="false">
      <c r="A298" s="0" t="n">
        <v>41263.7213040726</v>
      </c>
      <c r="B298" s="0" t="n">
        <f aca="false">A298-$A$2</f>
        <v>11.9712082248298</v>
      </c>
      <c r="C298" s="0" t="n">
        <v>227.87</v>
      </c>
      <c r="D298" s="0" t="n">
        <v>248.94</v>
      </c>
      <c r="F298" s="6" t="n">
        <f aca="false">B298</f>
        <v>11.9712082248298</v>
      </c>
      <c r="G298" s="7" t="n">
        <f aca="false">-C298/0.981</f>
        <v>-232.283384301733</v>
      </c>
      <c r="H298" s="7" t="n">
        <f aca="false">-D298/0.981</f>
        <v>-253.761467889908</v>
      </c>
    </row>
    <row r="299" customFormat="false" ht="12.75" hidden="false" customHeight="false" outlineLevel="0" collapsed="false">
      <c r="A299" s="0" t="n">
        <v>41263.7629707393</v>
      </c>
      <c r="B299" s="0" t="n">
        <f aca="false">A299-$A$2</f>
        <v>12.012874891494</v>
      </c>
      <c r="C299" s="0" t="n">
        <v>229.24</v>
      </c>
      <c r="D299" s="0" t="n">
        <v>250.63</v>
      </c>
      <c r="F299" s="6" t="n">
        <f aca="false">B299</f>
        <v>12.012874891494</v>
      </c>
      <c r="G299" s="7" t="n">
        <f aca="false">-C299/0.981</f>
        <v>-233.679918450561</v>
      </c>
      <c r="H299" s="7" t="n">
        <f aca="false">-D299/0.981</f>
        <v>-255.484199796126</v>
      </c>
    </row>
    <row r="300" customFormat="false" ht="12.75" hidden="false" customHeight="false" outlineLevel="0" collapsed="false">
      <c r="A300" s="0" t="n">
        <v>41263.804637406</v>
      </c>
      <c r="B300" s="0" t="n">
        <f aca="false">A300-$A$2</f>
        <v>12.0545415581655</v>
      </c>
      <c r="C300" s="0" t="n">
        <v>230.37</v>
      </c>
      <c r="D300" s="0" t="n">
        <v>252.27</v>
      </c>
      <c r="F300" s="6" t="n">
        <f aca="false">B300</f>
        <v>12.0545415581655</v>
      </c>
      <c r="G300" s="7" t="n">
        <f aca="false">-C300/0.981</f>
        <v>-234.831804281346</v>
      </c>
      <c r="H300" s="7" t="n">
        <f aca="false">-D300/0.981</f>
        <v>-257.155963302752</v>
      </c>
    </row>
    <row r="301" customFormat="false" ht="12.75" hidden="false" customHeight="false" outlineLevel="0" collapsed="false">
      <c r="A301" s="0" t="n">
        <v>41263.8463040726</v>
      </c>
      <c r="B301" s="0" t="n">
        <f aca="false">A301-$A$2</f>
        <v>12.0962082248298</v>
      </c>
      <c r="C301" s="0" t="n">
        <v>231.49</v>
      </c>
      <c r="D301" s="0" t="n">
        <v>254.06</v>
      </c>
      <c r="F301" s="6" t="n">
        <f aca="false">B301</f>
        <v>12.0962082248298</v>
      </c>
      <c r="G301" s="7" t="n">
        <f aca="false">-C301/0.981</f>
        <v>-235.973496432212</v>
      </c>
      <c r="H301" s="7" t="n">
        <f aca="false">-D301/0.981</f>
        <v>-258.980632008155</v>
      </c>
    </row>
    <row r="302" customFormat="false" ht="12.75" hidden="false" customHeight="false" outlineLevel="0" collapsed="false">
      <c r="A302" s="0" t="n">
        <v>41263.8879707393</v>
      </c>
      <c r="B302" s="0" t="n">
        <f aca="false">A302-$A$2</f>
        <v>12.137874891494</v>
      </c>
      <c r="C302" s="0" t="n">
        <v>232.52</v>
      </c>
      <c r="D302" s="0" t="n">
        <v>255.77</v>
      </c>
      <c r="F302" s="6" t="n">
        <f aca="false">B302</f>
        <v>12.137874891494</v>
      </c>
      <c r="G302" s="7" t="n">
        <f aca="false">-C302/0.981</f>
        <v>-237.023445463812</v>
      </c>
      <c r="H302" s="7" t="n">
        <f aca="false">-D302/0.981</f>
        <v>-260.72375127421</v>
      </c>
    </row>
    <row r="303" customFormat="false" ht="12.75" hidden="false" customHeight="false" outlineLevel="0" collapsed="false">
      <c r="A303" s="0" t="n">
        <v>41263.929637406</v>
      </c>
      <c r="B303" s="0" t="n">
        <f aca="false">A303-$A$2</f>
        <v>12.1795415581655</v>
      </c>
      <c r="C303" s="0" t="n">
        <v>233.56</v>
      </c>
      <c r="D303" s="0" t="n">
        <v>257.53</v>
      </c>
      <c r="F303" s="6" t="n">
        <f aca="false">B303</f>
        <v>12.1795415581655</v>
      </c>
      <c r="G303" s="7" t="n">
        <f aca="false">-C303/0.981</f>
        <v>-238.083588175331</v>
      </c>
      <c r="H303" s="7" t="n">
        <f aca="false">-D303/0.981</f>
        <v>-262.517838939857</v>
      </c>
    </row>
    <row r="304" customFormat="false" ht="12.75" hidden="false" customHeight="false" outlineLevel="0" collapsed="false">
      <c r="A304" s="0" t="n">
        <v>41263.9713040726</v>
      </c>
      <c r="B304" s="0" t="n">
        <f aca="false">A304-$A$2</f>
        <v>12.2212082248298</v>
      </c>
      <c r="C304" s="0" t="n">
        <v>234.64</v>
      </c>
      <c r="D304" s="0" t="n">
        <v>259.27</v>
      </c>
      <c r="F304" s="6" t="n">
        <f aca="false">B304</f>
        <v>12.2212082248298</v>
      </c>
      <c r="G304" s="7" t="n">
        <f aca="false">-C304/0.981</f>
        <v>-239.184505606524</v>
      </c>
      <c r="H304" s="7" t="n">
        <f aca="false">-D304/0.981</f>
        <v>-264.291539245668</v>
      </c>
    </row>
    <row r="305" customFormat="false" ht="12.75" hidden="false" customHeight="false" outlineLevel="0" collapsed="false">
      <c r="A305" s="0" t="n">
        <v>41264.0129707393</v>
      </c>
      <c r="B305" s="0" t="n">
        <f aca="false">A305-$A$2</f>
        <v>12.262874891494</v>
      </c>
      <c r="C305" s="0" t="n">
        <v>235.72</v>
      </c>
      <c r="D305" s="0" t="n">
        <v>260.95</v>
      </c>
      <c r="F305" s="6" t="n">
        <f aca="false">B305</f>
        <v>12.262874891494</v>
      </c>
      <c r="G305" s="7" t="n">
        <f aca="false">-C305/0.981</f>
        <v>-240.285423037717</v>
      </c>
      <c r="H305" s="7" t="n">
        <f aca="false">-D305/0.981</f>
        <v>-266.004077471967</v>
      </c>
    </row>
    <row r="306" customFormat="false" ht="12.75" hidden="false" customHeight="false" outlineLevel="0" collapsed="false">
      <c r="A306" s="0" t="n">
        <v>41264.054637406</v>
      </c>
      <c r="B306" s="0" t="n">
        <f aca="false">A306-$A$2</f>
        <v>12.3045415581655</v>
      </c>
      <c r="C306" s="0" t="n">
        <v>236.79</v>
      </c>
      <c r="D306" s="0" t="n">
        <v>262.82</v>
      </c>
      <c r="F306" s="6" t="n">
        <f aca="false">B306</f>
        <v>12.3045415581655</v>
      </c>
      <c r="G306" s="7" t="n">
        <f aca="false">-C306/0.981</f>
        <v>-241.376146788991</v>
      </c>
      <c r="H306" s="7" t="n">
        <f aca="false">-D306/0.981</f>
        <v>-267.910295616718</v>
      </c>
    </row>
    <row r="307" customFormat="false" ht="12.75" hidden="false" customHeight="false" outlineLevel="0" collapsed="false">
      <c r="A307" s="0" t="n">
        <v>41264.0963040726</v>
      </c>
      <c r="B307" s="0" t="n">
        <f aca="false">A307-$A$2</f>
        <v>12.3462082248298</v>
      </c>
      <c r="C307" s="0" t="n">
        <v>237.87</v>
      </c>
      <c r="D307" s="0" t="n">
        <v>264.64</v>
      </c>
      <c r="F307" s="6" t="n">
        <f aca="false">B307</f>
        <v>12.3462082248298</v>
      </c>
      <c r="G307" s="7" t="n">
        <f aca="false">-C307/0.981</f>
        <v>-242.477064220184</v>
      </c>
      <c r="H307" s="7" t="n">
        <f aca="false">-D307/0.981</f>
        <v>-269.765545361876</v>
      </c>
    </row>
    <row r="308" customFormat="false" ht="12.75" hidden="false" customHeight="false" outlineLevel="0" collapsed="false">
      <c r="A308" s="0" t="n">
        <v>41264.1379707393</v>
      </c>
      <c r="B308" s="0" t="n">
        <f aca="false">A308-$A$2</f>
        <v>12.387874891494</v>
      </c>
      <c r="C308" s="0" t="n">
        <v>238.85</v>
      </c>
      <c r="D308" s="0" t="n">
        <v>266.41</v>
      </c>
      <c r="F308" s="6" t="n">
        <f aca="false">B308</f>
        <v>12.387874891494</v>
      </c>
      <c r="G308" s="7" t="n">
        <f aca="false">-C308/0.981</f>
        <v>-243.476044852192</v>
      </c>
      <c r="H308" s="7" t="n">
        <f aca="false">-D308/0.981</f>
        <v>-271.569826707441</v>
      </c>
    </row>
    <row r="309" customFormat="false" ht="12.75" hidden="false" customHeight="false" outlineLevel="0" collapsed="false">
      <c r="A309" s="0" t="n">
        <v>41264.179637406</v>
      </c>
      <c r="B309" s="0" t="n">
        <f aca="false">A309-$A$2</f>
        <v>12.4295415581655</v>
      </c>
      <c r="C309" s="0" t="n">
        <v>240.2</v>
      </c>
      <c r="D309" s="0" t="n">
        <v>268.66</v>
      </c>
      <c r="F309" s="6" t="n">
        <f aca="false">B309</f>
        <v>12.4295415581655</v>
      </c>
      <c r="G309" s="7" t="n">
        <f aca="false">-C309/0.981</f>
        <v>-244.852191641182</v>
      </c>
      <c r="H309" s="7" t="n">
        <f aca="false">-D309/0.981</f>
        <v>-273.863404689093</v>
      </c>
    </row>
    <row r="310" customFormat="false" ht="12.75" hidden="false" customHeight="false" outlineLevel="0" collapsed="false">
      <c r="A310" s="0" t="n">
        <v>41264.2213040726</v>
      </c>
      <c r="B310" s="0" t="n">
        <f aca="false">A310-$A$2</f>
        <v>12.4712082248298</v>
      </c>
      <c r="C310" s="0" t="n">
        <v>241.28</v>
      </c>
      <c r="D310" s="0" t="n">
        <v>270.47</v>
      </c>
      <c r="F310" s="6" t="n">
        <f aca="false">B310</f>
        <v>12.4712082248298</v>
      </c>
      <c r="G310" s="7" t="n">
        <f aca="false">-C310/0.981</f>
        <v>-245.953109072375</v>
      </c>
      <c r="H310" s="7" t="n">
        <f aca="false">-D310/0.981</f>
        <v>-275.708460754332</v>
      </c>
    </row>
    <row r="311" customFormat="false" ht="12.75" hidden="false" customHeight="false" outlineLevel="0" collapsed="false">
      <c r="A311" s="0" t="n">
        <v>41264.2629707393</v>
      </c>
      <c r="B311" s="0" t="n">
        <f aca="false">A311-$A$2</f>
        <v>12.512874891494</v>
      </c>
      <c r="C311" s="0" t="n">
        <v>242.45</v>
      </c>
      <c r="D311" s="0" t="n">
        <v>272.51</v>
      </c>
      <c r="F311" s="6" t="n">
        <f aca="false">B311</f>
        <v>12.512874891494</v>
      </c>
      <c r="G311" s="7" t="n">
        <f aca="false">-C311/0.981</f>
        <v>-247.145769622834</v>
      </c>
      <c r="H311" s="7" t="n">
        <f aca="false">-D311/0.981</f>
        <v>-277.787971457696</v>
      </c>
    </row>
    <row r="312" customFormat="false" ht="12.75" hidden="false" customHeight="false" outlineLevel="0" collapsed="false">
      <c r="A312" s="0" t="n">
        <v>41264.304637406</v>
      </c>
      <c r="B312" s="0" t="n">
        <f aca="false">A312-$A$2</f>
        <v>12.5545415581655</v>
      </c>
      <c r="C312" s="0" t="n">
        <v>243.56</v>
      </c>
      <c r="D312" s="0" t="n">
        <v>274.51</v>
      </c>
      <c r="F312" s="6" t="n">
        <f aca="false">B312</f>
        <v>12.5545415581655</v>
      </c>
      <c r="G312" s="7" t="n">
        <f aca="false">-C312/0.981</f>
        <v>-248.277268093782</v>
      </c>
      <c r="H312" s="7" t="n">
        <f aca="false">-D312/0.981</f>
        <v>-279.826707441386</v>
      </c>
    </row>
    <row r="313" customFormat="false" ht="12.75" hidden="false" customHeight="false" outlineLevel="0" collapsed="false">
      <c r="A313" s="0" t="n">
        <v>41264.3463040726</v>
      </c>
      <c r="B313" s="0" t="n">
        <f aca="false">A313-$A$2</f>
        <v>12.5962082248298</v>
      </c>
      <c r="C313" s="0" t="n">
        <v>226.49</v>
      </c>
      <c r="D313" s="0" t="n">
        <v>259.92</v>
      </c>
      <c r="F313" s="6" t="n">
        <f aca="false">B313</f>
        <v>12.5962082248298</v>
      </c>
      <c r="G313" s="7" t="n">
        <f aca="false">-C313/0.981</f>
        <v>-230.876656472987</v>
      </c>
      <c r="H313" s="7" t="n">
        <f aca="false">-D313/0.981</f>
        <v>-264.954128440367</v>
      </c>
    </row>
    <row r="314" customFormat="false" ht="12.75" hidden="false" customHeight="false" outlineLevel="0" collapsed="false">
      <c r="A314" s="0" t="n">
        <v>41264.3879707393</v>
      </c>
      <c r="B314" s="0" t="n">
        <f aca="false">A314-$A$2</f>
        <v>12.637874891494</v>
      </c>
      <c r="C314" s="0" t="n">
        <v>245.41</v>
      </c>
      <c r="D314" s="0" t="n">
        <v>277.45</v>
      </c>
      <c r="F314" s="6" t="n">
        <f aca="false">B314</f>
        <v>12.637874891494</v>
      </c>
      <c r="G314" s="7" t="n">
        <f aca="false">-C314/0.981</f>
        <v>-250.163098878695</v>
      </c>
      <c r="H314" s="7" t="n">
        <f aca="false">-D314/0.981</f>
        <v>-282.823649337411</v>
      </c>
    </row>
    <row r="315" customFormat="false" ht="12.75" hidden="false" customHeight="false" outlineLevel="0" collapsed="false">
      <c r="A315" s="0" t="n">
        <v>41264.429637406</v>
      </c>
      <c r="B315" s="0" t="n">
        <f aca="false">A315-$A$2</f>
        <v>12.6795415581655</v>
      </c>
      <c r="C315" s="0" t="n">
        <v>246.82</v>
      </c>
      <c r="D315" s="0" t="n">
        <v>279.94</v>
      </c>
      <c r="F315" s="6" t="n">
        <f aca="false">B315</f>
        <v>12.6795415581655</v>
      </c>
      <c r="G315" s="7" t="n">
        <f aca="false">-C315/0.981</f>
        <v>-251.600407747197</v>
      </c>
      <c r="H315" s="7" t="n">
        <f aca="false">-D315/0.981</f>
        <v>-285.361875637105</v>
      </c>
    </row>
    <row r="316" customFormat="false" ht="12.75" hidden="false" customHeight="false" outlineLevel="0" collapsed="false">
      <c r="A316" s="0" t="n">
        <v>41264.4713040726</v>
      </c>
      <c r="B316" s="0" t="n">
        <f aca="false">A316-$A$2</f>
        <v>12.7212082248298</v>
      </c>
      <c r="C316" s="0" t="n">
        <v>248.1</v>
      </c>
      <c r="D316" s="0" t="n">
        <v>282.36</v>
      </c>
      <c r="F316" s="6" t="n">
        <f aca="false">B316</f>
        <v>12.7212082248298</v>
      </c>
      <c r="G316" s="7" t="n">
        <f aca="false">-C316/0.981</f>
        <v>-252.905198776758</v>
      </c>
      <c r="H316" s="7" t="n">
        <f aca="false">-D316/0.981</f>
        <v>-287.82874617737</v>
      </c>
    </row>
    <row r="317" customFormat="false" ht="12.75" hidden="false" customHeight="false" outlineLevel="0" collapsed="false">
      <c r="A317" s="0" t="n">
        <v>41264.5129707393</v>
      </c>
      <c r="B317" s="0" t="n">
        <f aca="false">A317-$A$2</f>
        <v>12.762874891494</v>
      </c>
      <c r="C317" s="0" t="n">
        <v>249.24</v>
      </c>
      <c r="D317" s="0" t="n">
        <v>284.61</v>
      </c>
      <c r="F317" s="6" t="n">
        <f aca="false">B317</f>
        <v>12.762874891494</v>
      </c>
      <c r="G317" s="7" t="n">
        <f aca="false">-C317/0.981</f>
        <v>-254.067278287462</v>
      </c>
      <c r="H317" s="7" t="n">
        <f aca="false">-D317/0.981</f>
        <v>-290.122324159021</v>
      </c>
    </row>
    <row r="318" customFormat="false" ht="12.75" hidden="false" customHeight="false" outlineLevel="0" collapsed="false">
      <c r="A318" s="0" t="n">
        <v>41264.554637406</v>
      </c>
      <c r="B318" s="0" t="n">
        <f aca="false">A318-$A$2</f>
        <v>12.8045415581655</v>
      </c>
      <c r="C318" s="0" t="n">
        <v>250.39</v>
      </c>
      <c r="D318" s="0" t="n">
        <v>286.94</v>
      </c>
      <c r="F318" s="6" t="n">
        <f aca="false">B318</f>
        <v>12.8045415581655</v>
      </c>
      <c r="G318" s="7" t="n">
        <f aca="false">-C318/0.981</f>
        <v>-255.239551478084</v>
      </c>
      <c r="H318" s="7" t="n">
        <f aca="false">-D318/0.981</f>
        <v>-292.49745158002</v>
      </c>
    </row>
    <row r="319" customFormat="false" ht="12.75" hidden="false" customHeight="false" outlineLevel="0" collapsed="false">
      <c r="A319" s="0" t="n">
        <v>41264.5963040726</v>
      </c>
      <c r="B319" s="0" t="n">
        <f aca="false">A319-$A$2</f>
        <v>12.8462082248298</v>
      </c>
      <c r="C319" s="0" t="n">
        <v>251.5</v>
      </c>
      <c r="D319" s="0" t="n">
        <v>289.27</v>
      </c>
      <c r="F319" s="6" t="n">
        <f aca="false">B319</f>
        <v>12.8462082248298</v>
      </c>
      <c r="G319" s="7" t="n">
        <f aca="false">-C319/0.981</f>
        <v>-256.371049949032</v>
      </c>
      <c r="H319" s="7" t="n">
        <f aca="false">-D319/0.981</f>
        <v>-294.872579001019</v>
      </c>
    </row>
    <row r="320" customFormat="false" ht="12.75" hidden="false" customHeight="false" outlineLevel="0" collapsed="false">
      <c r="A320" s="0" t="n">
        <v>41264.6379707393</v>
      </c>
      <c r="B320" s="0" t="n">
        <f aca="false">A320-$A$2</f>
        <v>12.887874891494</v>
      </c>
      <c r="C320" s="0" t="n">
        <v>252.6</v>
      </c>
      <c r="D320" s="0" t="n">
        <v>291.64</v>
      </c>
      <c r="F320" s="6" t="n">
        <f aca="false">B320</f>
        <v>12.887874891494</v>
      </c>
      <c r="G320" s="7" t="n">
        <f aca="false">-C320/0.981</f>
        <v>-257.492354740061</v>
      </c>
      <c r="H320" s="7" t="n">
        <f aca="false">-D320/0.981</f>
        <v>-297.288481141692</v>
      </c>
    </row>
    <row r="321" customFormat="false" ht="12.75" hidden="false" customHeight="false" outlineLevel="0" collapsed="false">
      <c r="A321" s="0" t="n">
        <v>41264.679637406</v>
      </c>
      <c r="B321" s="0" t="n">
        <f aca="false">A321-$A$2</f>
        <v>12.9295415581655</v>
      </c>
      <c r="C321" s="0" t="n">
        <v>253.85</v>
      </c>
      <c r="D321" s="0" t="n">
        <v>294.16</v>
      </c>
      <c r="F321" s="6" t="n">
        <f aca="false">B321</f>
        <v>12.9295415581655</v>
      </c>
      <c r="G321" s="7" t="n">
        <f aca="false">-C321/0.981</f>
        <v>-258.766564729867</v>
      </c>
      <c r="H321" s="7" t="n">
        <f aca="false">-D321/0.981</f>
        <v>-299.857288481142</v>
      </c>
    </row>
    <row r="322" customFormat="false" ht="12.75" hidden="false" customHeight="false" outlineLevel="0" collapsed="false">
      <c r="A322" s="0" t="n">
        <v>41264.7213040726</v>
      </c>
      <c r="B322" s="0" t="n">
        <f aca="false">A322-$A$2</f>
        <v>12.9712082248298</v>
      </c>
      <c r="C322" s="0" t="n">
        <v>255.07</v>
      </c>
      <c r="D322" s="0" t="n">
        <v>296.65</v>
      </c>
      <c r="F322" s="6" t="n">
        <f aca="false">B322</f>
        <v>12.9712082248298</v>
      </c>
      <c r="G322" s="7" t="n">
        <f aca="false">-C322/0.981</f>
        <v>-260.010193679919</v>
      </c>
      <c r="H322" s="7" t="n">
        <f aca="false">-D322/0.981</f>
        <v>-302.395514780836</v>
      </c>
    </row>
    <row r="323" customFormat="false" ht="12.75" hidden="false" customHeight="false" outlineLevel="0" collapsed="false">
      <c r="A323" s="0" t="n">
        <v>41264.7629707393</v>
      </c>
      <c r="B323" s="0" t="n">
        <f aca="false">A323-$A$2</f>
        <v>13.012874891494</v>
      </c>
      <c r="C323" s="0" t="n">
        <v>256.28</v>
      </c>
      <c r="D323" s="0" t="n">
        <v>299.18</v>
      </c>
      <c r="F323" s="6" t="n">
        <f aca="false">B323</f>
        <v>13.012874891494</v>
      </c>
      <c r="G323" s="7" t="n">
        <f aca="false">-C323/0.981</f>
        <v>-261.243628950051</v>
      </c>
      <c r="H323" s="7" t="n">
        <f aca="false">-D323/0.981</f>
        <v>-304.974515800204</v>
      </c>
    </row>
    <row r="324" customFormat="false" ht="12.75" hidden="false" customHeight="false" outlineLevel="0" collapsed="false">
      <c r="A324" s="0" t="n">
        <v>41264.804637406</v>
      </c>
      <c r="B324" s="0" t="n">
        <f aca="false">A324-$A$2</f>
        <v>13.0545415581655</v>
      </c>
      <c r="C324" s="0" t="n">
        <v>257.15</v>
      </c>
      <c r="D324" s="0" t="n">
        <v>301.47</v>
      </c>
      <c r="F324" s="6" t="n">
        <f aca="false">B324</f>
        <v>13.0545415581655</v>
      </c>
      <c r="G324" s="7" t="n">
        <f aca="false">-C324/0.981</f>
        <v>-262.130479102956</v>
      </c>
      <c r="H324" s="7" t="n">
        <f aca="false">-D324/0.981</f>
        <v>-307.308868501529</v>
      </c>
    </row>
    <row r="325" customFormat="false" ht="12.75" hidden="false" customHeight="false" outlineLevel="0" collapsed="false">
      <c r="A325" s="0" t="n">
        <v>41264.8463040726</v>
      </c>
      <c r="B325" s="0" t="n">
        <f aca="false">A325-$A$2</f>
        <v>13.0962082248298</v>
      </c>
      <c r="C325" s="0" t="n">
        <v>258.53</v>
      </c>
      <c r="D325" s="0" t="n">
        <v>304.63</v>
      </c>
      <c r="F325" s="6" t="n">
        <f aca="false">B325</f>
        <v>13.0962082248298</v>
      </c>
      <c r="G325" s="7" t="n">
        <f aca="false">-C325/0.981</f>
        <v>-263.537206931702</v>
      </c>
      <c r="H325" s="7" t="n">
        <f aca="false">-D325/0.981</f>
        <v>-310.530071355759</v>
      </c>
    </row>
    <row r="326" customFormat="false" ht="12.75" hidden="false" customHeight="false" outlineLevel="0" collapsed="false">
      <c r="A326" s="0" t="n">
        <v>41264.8879707393</v>
      </c>
      <c r="B326" s="0" t="n">
        <f aca="false">A326-$A$2</f>
        <v>13.137874891494</v>
      </c>
      <c r="C326" s="0" t="n">
        <v>260.03</v>
      </c>
      <c r="D326" s="0" t="n">
        <v>307.87</v>
      </c>
      <c r="F326" s="6" t="n">
        <f aca="false">B326</f>
        <v>13.137874891494</v>
      </c>
      <c r="G326" s="7" t="n">
        <f aca="false">-C326/0.981</f>
        <v>-265.06625891947</v>
      </c>
      <c r="H326" s="7" t="n">
        <f aca="false">-D326/0.981</f>
        <v>-313.832823649337</v>
      </c>
    </row>
    <row r="327" customFormat="false" ht="12.75" hidden="false" customHeight="false" outlineLevel="0" collapsed="false">
      <c r="A327" s="0" t="n">
        <v>41264.929637406</v>
      </c>
      <c r="B327" s="0" t="n">
        <f aca="false">A327-$A$2</f>
        <v>13.1795415581655</v>
      </c>
      <c r="C327" s="0" t="n">
        <v>261.3</v>
      </c>
      <c r="D327" s="0" t="n">
        <v>310.44</v>
      </c>
      <c r="F327" s="6" t="n">
        <f aca="false">B327</f>
        <v>13.1795415581655</v>
      </c>
      <c r="G327" s="7" t="n">
        <f aca="false">-C327/0.981</f>
        <v>-266.360856269113</v>
      </c>
      <c r="H327" s="7" t="n">
        <f aca="false">-D327/0.981</f>
        <v>-316.452599388379</v>
      </c>
    </row>
    <row r="328" customFormat="false" ht="12.75" hidden="false" customHeight="false" outlineLevel="0" collapsed="false">
      <c r="A328" s="0" t="n">
        <v>41264.9713040726</v>
      </c>
      <c r="B328" s="0" t="n">
        <f aca="false">A328-$A$2</f>
        <v>13.2212082248298</v>
      </c>
      <c r="C328" s="0" t="n">
        <v>262.4</v>
      </c>
      <c r="D328" s="0" t="n">
        <v>313.39</v>
      </c>
      <c r="F328" s="6" t="n">
        <f aca="false">B328</f>
        <v>13.2212082248298</v>
      </c>
      <c r="G328" s="7" t="n">
        <f aca="false">-C328/0.981</f>
        <v>-267.482161060143</v>
      </c>
      <c r="H328" s="7" t="n">
        <f aca="false">-D328/0.981</f>
        <v>-319.459734964322</v>
      </c>
    </row>
    <row r="329" customFormat="false" ht="12.75" hidden="false" customHeight="false" outlineLevel="0" collapsed="false">
      <c r="A329" s="0" t="n">
        <v>41265.0129707393</v>
      </c>
      <c r="B329" s="0" t="n">
        <f aca="false">A329-$A$2</f>
        <v>13.262874891494</v>
      </c>
      <c r="C329" s="0" t="n">
        <v>263.76</v>
      </c>
      <c r="D329" s="0" t="n">
        <v>316.37</v>
      </c>
      <c r="F329" s="6" t="n">
        <f aca="false">B329</f>
        <v>13.262874891494</v>
      </c>
      <c r="G329" s="7" t="n">
        <f aca="false">-C329/0.981</f>
        <v>-268.868501529052</v>
      </c>
      <c r="H329" s="7" t="n">
        <f aca="false">-D329/0.981</f>
        <v>-322.49745158002</v>
      </c>
    </row>
    <row r="330" customFormat="false" ht="12.75" hidden="false" customHeight="false" outlineLevel="0" collapsed="false">
      <c r="A330" s="0" t="n">
        <v>41265.054637406</v>
      </c>
      <c r="B330" s="0" t="n">
        <f aca="false">A330-$A$2</f>
        <v>13.3045415581655</v>
      </c>
      <c r="C330" s="0" t="n">
        <v>264.77</v>
      </c>
      <c r="D330" s="0" t="n">
        <v>319.35</v>
      </c>
      <c r="F330" s="6" t="n">
        <f aca="false">B330</f>
        <v>13.3045415581655</v>
      </c>
      <c r="G330" s="7" t="n">
        <f aca="false">-C330/0.981</f>
        <v>-269.898063200816</v>
      </c>
      <c r="H330" s="7" t="n">
        <f aca="false">-D330/0.981</f>
        <v>-325.535168195719</v>
      </c>
    </row>
    <row r="331" customFormat="false" ht="12.75" hidden="false" customHeight="false" outlineLevel="0" collapsed="false">
      <c r="A331" s="0" t="n">
        <v>41265.0963040726</v>
      </c>
      <c r="B331" s="0" t="n">
        <f aca="false">A331-$A$2</f>
        <v>13.3462082248298</v>
      </c>
      <c r="C331" s="0" t="n">
        <v>266.26</v>
      </c>
      <c r="D331" s="0" t="n">
        <v>322.25</v>
      </c>
      <c r="F331" s="6" t="n">
        <f aca="false">B331</f>
        <v>13.3462082248298</v>
      </c>
      <c r="G331" s="7" t="n">
        <f aca="false">-C331/0.981</f>
        <v>-271.416921508665</v>
      </c>
      <c r="H331" s="7" t="n">
        <f aca="false">-D331/0.981</f>
        <v>-328.491335372069</v>
      </c>
    </row>
    <row r="332" customFormat="false" ht="12.75" hidden="false" customHeight="false" outlineLevel="0" collapsed="false">
      <c r="A332" s="0" t="n">
        <v>41265.1379707393</v>
      </c>
      <c r="B332" s="0" t="n">
        <f aca="false">A332-$A$2</f>
        <v>13.387874891494</v>
      </c>
      <c r="C332" s="0" t="n">
        <v>267.5</v>
      </c>
      <c r="D332" s="0" t="n">
        <v>325.24</v>
      </c>
      <c r="F332" s="6" t="n">
        <f aca="false">B332</f>
        <v>13.387874891494</v>
      </c>
      <c r="G332" s="7" t="n">
        <f aca="false">-C332/0.981</f>
        <v>-272.680937818553</v>
      </c>
      <c r="H332" s="7" t="n">
        <f aca="false">-D332/0.981</f>
        <v>-331.539245667686</v>
      </c>
    </row>
    <row r="333" customFormat="false" ht="12.75" hidden="false" customHeight="false" outlineLevel="0" collapsed="false">
      <c r="A333" s="0" t="n">
        <v>41265.179637406</v>
      </c>
      <c r="B333" s="0" t="n">
        <f aca="false">A333-$A$2</f>
        <v>13.4295415581655</v>
      </c>
      <c r="C333" s="0" t="n">
        <v>268.85</v>
      </c>
      <c r="D333" s="0" t="n">
        <v>328.16</v>
      </c>
      <c r="F333" s="6" t="n">
        <f aca="false">B333</f>
        <v>13.4295415581655</v>
      </c>
      <c r="G333" s="7" t="n">
        <f aca="false">-C333/0.981</f>
        <v>-274.057084607543</v>
      </c>
      <c r="H333" s="7" t="n">
        <f aca="false">-D333/0.981</f>
        <v>-334.515800203874</v>
      </c>
    </row>
    <row r="334" customFormat="false" ht="12.75" hidden="false" customHeight="false" outlineLevel="0" collapsed="false">
      <c r="A334" s="0" t="n">
        <v>41265.2213040726</v>
      </c>
      <c r="B334" s="0" t="n">
        <f aca="false">A334-$A$2</f>
        <v>13.4712082248298</v>
      </c>
      <c r="C334" s="0" t="n">
        <v>270.13</v>
      </c>
      <c r="D334" s="0" t="n">
        <v>331.44</v>
      </c>
      <c r="F334" s="6" t="n">
        <f aca="false">B334</f>
        <v>13.4712082248298</v>
      </c>
      <c r="G334" s="7" t="n">
        <f aca="false">-C334/0.981</f>
        <v>-275.361875637105</v>
      </c>
      <c r="H334" s="7" t="n">
        <f aca="false">-D334/0.981</f>
        <v>-337.859327217125</v>
      </c>
    </row>
    <row r="335" customFormat="false" ht="12.75" hidden="false" customHeight="false" outlineLevel="0" collapsed="false">
      <c r="A335" s="0" t="n">
        <v>41265.2629707393</v>
      </c>
      <c r="B335" s="0" t="n">
        <f aca="false">A335-$A$2</f>
        <v>13.512874891494</v>
      </c>
      <c r="C335" s="0" t="n">
        <v>271.44</v>
      </c>
      <c r="D335" s="0" t="n">
        <v>334.62</v>
      </c>
      <c r="F335" s="6" t="n">
        <f aca="false">B335</f>
        <v>13.512874891494</v>
      </c>
      <c r="G335" s="7" t="n">
        <f aca="false">-C335/0.981</f>
        <v>-276.697247706422</v>
      </c>
      <c r="H335" s="7" t="n">
        <f aca="false">-D335/0.981</f>
        <v>-341.100917431193</v>
      </c>
    </row>
    <row r="336" customFormat="false" ht="12.75" hidden="false" customHeight="false" outlineLevel="0" collapsed="false">
      <c r="A336" s="0" t="n">
        <v>41265.304637406</v>
      </c>
      <c r="B336" s="0" t="n">
        <f aca="false">A336-$A$2</f>
        <v>13.5545415581655</v>
      </c>
      <c r="C336" s="0" t="n">
        <v>272.67</v>
      </c>
      <c r="D336" s="0" t="n">
        <v>337.66</v>
      </c>
      <c r="F336" s="6" t="n">
        <f aca="false">B336</f>
        <v>13.5545415581655</v>
      </c>
      <c r="G336" s="7" t="n">
        <f aca="false">-C336/0.981</f>
        <v>-277.951070336391</v>
      </c>
      <c r="H336" s="7" t="n">
        <f aca="false">-D336/0.981</f>
        <v>-344.199796126402</v>
      </c>
    </row>
    <row r="337" customFormat="false" ht="12.75" hidden="false" customHeight="false" outlineLevel="0" collapsed="false">
      <c r="A337" s="0" t="n">
        <v>41265.3463040726</v>
      </c>
      <c r="B337" s="0" t="n">
        <f aca="false">A337-$A$2</f>
        <v>13.5962082248298</v>
      </c>
      <c r="C337" s="0" t="n">
        <v>273.91</v>
      </c>
      <c r="D337" s="0" t="n">
        <v>341.12</v>
      </c>
      <c r="F337" s="6" t="n">
        <f aca="false">B337</f>
        <v>13.5962082248298</v>
      </c>
      <c r="G337" s="7" t="n">
        <f aca="false">-C337/0.981</f>
        <v>-279.215086646279</v>
      </c>
      <c r="H337" s="7" t="n">
        <f aca="false">-D337/0.981</f>
        <v>-347.726809378186</v>
      </c>
    </row>
    <row r="338" customFormat="false" ht="12.75" hidden="false" customHeight="false" outlineLevel="0" collapsed="false">
      <c r="A338" s="0" t="n">
        <v>41265.3879707393</v>
      </c>
      <c r="B338" s="0" t="n">
        <f aca="false">A338-$A$2</f>
        <v>13.637874891494</v>
      </c>
      <c r="C338" s="0" t="n">
        <v>275.26</v>
      </c>
      <c r="D338" s="0" t="n">
        <v>344.6</v>
      </c>
      <c r="F338" s="6" t="n">
        <f aca="false">B338</f>
        <v>13.637874891494</v>
      </c>
      <c r="G338" s="7" t="n">
        <f aca="false">-C338/0.981</f>
        <v>-280.59123343527</v>
      </c>
      <c r="H338" s="7" t="n">
        <f aca="false">-D338/0.981</f>
        <v>-351.274209989806</v>
      </c>
    </row>
    <row r="339" customFormat="false" ht="12.75" hidden="false" customHeight="false" outlineLevel="0" collapsed="false">
      <c r="A339" s="0" t="n">
        <v>41265.429637406</v>
      </c>
      <c r="B339" s="0" t="n">
        <f aca="false">A339-$A$2</f>
        <v>13.6795415581655</v>
      </c>
      <c r="C339" s="0" t="n">
        <v>277.16</v>
      </c>
      <c r="D339" s="0" t="n">
        <v>346.52</v>
      </c>
      <c r="F339" s="6" t="n">
        <f aca="false">B339</f>
        <v>13.6795415581655</v>
      </c>
      <c r="G339" s="7" t="n">
        <f aca="false">-C339/0.981</f>
        <v>-282.528032619776</v>
      </c>
      <c r="H339" s="7" t="n">
        <f aca="false">-D339/0.981</f>
        <v>-353.231396534149</v>
      </c>
    </row>
    <row r="340" customFormat="false" ht="12.75" hidden="false" customHeight="false" outlineLevel="0" collapsed="false">
      <c r="A340" s="0" t="n">
        <v>41265.4713040726</v>
      </c>
      <c r="B340" s="0" t="n">
        <f aca="false">A340-$A$2</f>
        <v>13.7212082248298</v>
      </c>
      <c r="C340" s="0" t="n">
        <v>278.64</v>
      </c>
      <c r="D340" s="0" t="n">
        <v>351.08</v>
      </c>
      <c r="F340" s="6" t="n">
        <f aca="false">B340</f>
        <v>13.7212082248298</v>
      </c>
      <c r="G340" s="7" t="n">
        <f aca="false">-C340/0.981</f>
        <v>-284.036697247706</v>
      </c>
      <c r="H340" s="7" t="n">
        <f aca="false">-D340/0.981</f>
        <v>-357.879714576962</v>
      </c>
    </row>
    <row r="341" customFormat="false" ht="12.75" hidden="false" customHeight="false" outlineLevel="0" collapsed="false">
      <c r="A341" s="0" t="n">
        <v>41265.5129707393</v>
      </c>
      <c r="B341" s="0" t="n">
        <f aca="false">A341-$A$2</f>
        <v>13.762874891494</v>
      </c>
      <c r="C341" s="0" t="n">
        <v>280</v>
      </c>
      <c r="D341" s="0" t="n">
        <v>354.45</v>
      </c>
      <c r="F341" s="6" t="n">
        <f aca="false">B341</f>
        <v>13.762874891494</v>
      </c>
      <c r="G341" s="7" t="n">
        <f aca="false">-C341/0.981</f>
        <v>-285.423037716616</v>
      </c>
      <c r="H341" s="7" t="n">
        <f aca="false">-D341/0.981</f>
        <v>-361.31498470948</v>
      </c>
    </row>
    <row r="342" customFormat="false" ht="12.75" hidden="false" customHeight="false" outlineLevel="0" collapsed="false">
      <c r="A342" s="0" t="n">
        <v>41265.554637406</v>
      </c>
      <c r="B342" s="0" t="n">
        <f aca="false">A342-$A$2</f>
        <v>13.8045415581655</v>
      </c>
      <c r="C342" s="0" t="n">
        <v>281.32</v>
      </c>
      <c r="D342" s="0" t="n">
        <v>357.97</v>
      </c>
      <c r="F342" s="6" t="n">
        <f aca="false">B342</f>
        <v>13.8045415581655</v>
      </c>
      <c r="G342" s="7" t="n">
        <f aca="false">-C342/0.981</f>
        <v>-286.768603465851</v>
      </c>
      <c r="H342" s="7" t="n">
        <f aca="false">-D342/0.981</f>
        <v>-364.903160040775</v>
      </c>
    </row>
    <row r="343" customFormat="false" ht="12.75" hidden="false" customHeight="false" outlineLevel="0" collapsed="false">
      <c r="A343" s="0" t="n">
        <v>41265.5963040726</v>
      </c>
      <c r="B343" s="0" t="n">
        <f aca="false">A343-$A$2</f>
        <v>13.8462082248298</v>
      </c>
      <c r="C343" s="0" t="n">
        <v>282.65</v>
      </c>
      <c r="D343" s="0" t="n">
        <v>361.96</v>
      </c>
      <c r="F343" s="6" t="n">
        <f aca="false">B343</f>
        <v>13.8462082248298</v>
      </c>
      <c r="G343" s="7" t="n">
        <f aca="false">-C343/0.981</f>
        <v>-288.124362895005</v>
      </c>
      <c r="H343" s="7" t="n">
        <f aca="false">-D343/0.981</f>
        <v>-368.970438328236</v>
      </c>
    </row>
    <row r="344" customFormat="false" ht="12.75" hidden="false" customHeight="false" outlineLevel="0" collapsed="false">
      <c r="A344" s="0" t="n">
        <v>41265.6379707393</v>
      </c>
      <c r="B344" s="0" t="n">
        <f aca="false">A344-$A$2</f>
        <v>13.887874891494</v>
      </c>
      <c r="C344" s="0" t="n">
        <v>283.93</v>
      </c>
      <c r="D344" s="0" t="n">
        <v>365.8</v>
      </c>
      <c r="F344" s="6" t="n">
        <f aca="false">B344</f>
        <v>13.887874891494</v>
      </c>
      <c r="G344" s="7" t="n">
        <f aca="false">-C344/0.981</f>
        <v>-289.429153924567</v>
      </c>
      <c r="H344" s="7" t="n">
        <f aca="false">-D344/0.981</f>
        <v>-372.884811416922</v>
      </c>
    </row>
    <row r="345" customFormat="false" ht="12.75" hidden="false" customHeight="false" outlineLevel="0" collapsed="false">
      <c r="A345" s="0" t="n">
        <v>41265.679637406</v>
      </c>
      <c r="B345" s="0" t="n">
        <f aca="false">A345-$A$2</f>
        <v>13.9295415581655</v>
      </c>
      <c r="C345" s="0" t="n">
        <v>285.38</v>
      </c>
      <c r="D345" s="0" t="n">
        <v>369.75</v>
      </c>
      <c r="F345" s="6" t="n">
        <f aca="false">B345</f>
        <v>13.9295415581655</v>
      </c>
      <c r="G345" s="7" t="n">
        <f aca="false">-C345/0.981</f>
        <v>-290.907237512742</v>
      </c>
      <c r="H345" s="7" t="n">
        <f aca="false">-D345/0.981</f>
        <v>-376.911314984709</v>
      </c>
    </row>
    <row r="346" customFormat="false" ht="12.75" hidden="false" customHeight="false" outlineLevel="0" collapsed="false">
      <c r="A346" s="0" t="n">
        <v>41265.7213040726</v>
      </c>
      <c r="B346" s="0" t="n">
        <f aca="false">A346-$A$2</f>
        <v>13.9712082248298</v>
      </c>
      <c r="C346" s="0" t="n">
        <v>286.63</v>
      </c>
      <c r="D346" s="0" t="n">
        <v>373.56</v>
      </c>
      <c r="F346" s="6" t="n">
        <f aca="false">B346</f>
        <v>13.9712082248298</v>
      </c>
      <c r="G346" s="7" t="n">
        <f aca="false">-C346/0.981</f>
        <v>-292.181447502548</v>
      </c>
      <c r="H346" s="7" t="n">
        <f aca="false">-D346/0.981</f>
        <v>-380.795107033639</v>
      </c>
    </row>
    <row r="347" customFormat="false" ht="12.75" hidden="false" customHeight="false" outlineLevel="0" collapsed="false">
      <c r="A347" s="0" t="n">
        <v>41265.7629707393</v>
      </c>
      <c r="B347" s="0" t="n">
        <f aca="false">A347-$A$2</f>
        <v>14.012874891494</v>
      </c>
      <c r="C347" s="0" t="n">
        <v>288.05</v>
      </c>
      <c r="D347" s="0" t="n">
        <v>378.01</v>
      </c>
      <c r="F347" s="6" t="n">
        <f aca="false">B347</f>
        <v>14.012874891494</v>
      </c>
      <c r="G347" s="7" t="n">
        <f aca="false">-C347/0.981</f>
        <v>-293.628950050968</v>
      </c>
      <c r="H347" s="7" t="n">
        <f aca="false">-D347/0.981</f>
        <v>-385.33129459735</v>
      </c>
    </row>
    <row r="348" customFormat="false" ht="12.75" hidden="false" customHeight="false" outlineLevel="0" collapsed="false">
      <c r="A348" s="0" t="n">
        <v>41265.8115818504</v>
      </c>
      <c r="B348" s="0" t="n">
        <f aca="false">A348-$A$2</f>
        <v>14.0614860026108</v>
      </c>
      <c r="C348" s="0" t="n">
        <v>284.84</v>
      </c>
      <c r="D348" s="0" t="n">
        <v>373.27</v>
      </c>
      <c r="F348" s="6" t="n">
        <f aca="false">B348</f>
        <v>14.0614860026108</v>
      </c>
      <c r="G348" s="7" t="n">
        <f aca="false">-C348/0.981</f>
        <v>-290.356778797146</v>
      </c>
      <c r="H348" s="7" t="n">
        <f aca="false">-D348/0.981</f>
        <v>-380.499490316004</v>
      </c>
    </row>
    <row r="349" customFormat="false" ht="12.75" hidden="false" customHeight="false" outlineLevel="0" collapsed="false">
      <c r="A349" s="0" t="n">
        <v>41265.8532485171</v>
      </c>
      <c r="B349" s="0" t="n">
        <f aca="false">A349-$A$2</f>
        <v>14.103152669275</v>
      </c>
      <c r="C349" s="0" t="n">
        <v>291.43</v>
      </c>
      <c r="D349" s="0" t="n">
        <v>386.79</v>
      </c>
      <c r="F349" s="6" t="n">
        <f aca="false">B349</f>
        <v>14.103152669275</v>
      </c>
      <c r="G349" s="7" t="n">
        <f aca="false">-C349/0.981</f>
        <v>-297.074413863405</v>
      </c>
      <c r="H349" s="7" t="n">
        <f aca="false">-D349/0.981</f>
        <v>-394.281345565749</v>
      </c>
    </row>
    <row r="350" customFormat="false" ht="12.75" hidden="false" customHeight="false" outlineLevel="0" collapsed="false">
      <c r="A350" s="0" t="n">
        <v>41265.8949151837</v>
      </c>
      <c r="B350" s="0" t="n">
        <f aca="false">A350-$A$2</f>
        <v>14.1448193359392</v>
      </c>
      <c r="C350" s="0" t="n">
        <v>293.04</v>
      </c>
      <c r="D350" s="0" t="n">
        <v>392.23</v>
      </c>
      <c r="F350" s="6" t="n">
        <f aca="false">B350</f>
        <v>14.1448193359392</v>
      </c>
      <c r="G350" s="7" t="n">
        <f aca="false">-C350/0.981</f>
        <v>-298.715596330275</v>
      </c>
      <c r="H350" s="7" t="n">
        <f aca="false">-D350/0.981</f>
        <v>-399.826707441386</v>
      </c>
    </row>
    <row r="351" customFormat="false" ht="12.75" hidden="false" customHeight="false" outlineLevel="0" collapsed="false">
      <c r="A351" s="0" t="n">
        <v>41265.9365818504</v>
      </c>
      <c r="B351" s="0" t="n">
        <f aca="false">A351-$A$2</f>
        <v>14.1864860026108</v>
      </c>
      <c r="C351" s="0" t="n">
        <v>294.65</v>
      </c>
      <c r="D351" s="0" t="n">
        <v>397.01</v>
      </c>
      <c r="F351" s="6" t="n">
        <f aca="false">B351</f>
        <v>14.1864860026108</v>
      </c>
      <c r="G351" s="7" t="n">
        <f aca="false">-C351/0.981</f>
        <v>-300.356778797146</v>
      </c>
      <c r="H351" s="7" t="n">
        <f aca="false">-D351/0.981</f>
        <v>-404.699286442406</v>
      </c>
    </row>
    <row r="352" customFormat="false" ht="12.75" hidden="false" customHeight="false" outlineLevel="0" collapsed="false">
      <c r="A352" s="0" t="n">
        <v>41265.9782485171</v>
      </c>
      <c r="B352" s="0" t="n">
        <f aca="false">A352-$A$2</f>
        <v>14.228152669275</v>
      </c>
      <c r="C352" s="0" t="n">
        <v>296.22</v>
      </c>
      <c r="D352" s="0" t="n">
        <v>401.14</v>
      </c>
      <c r="F352" s="6" t="n">
        <f aca="false">B352</f>
        <v>14.228152669275</v>
      </c>
      <c r="G352" s="7" t="n">
        <f aca="false">-C352/0.981</f>
        <v>-301.957186544343</v>
      </c>
      <c r="H352" s="7" t="n">
        <f aca="false">-D352/0.981</f>
        <v>-408.909276248726</v>
      </c>
    </row>
    <row r="353" customFormat="false" ht="12.75" hidden="false" customHeight="false" outlineLevel="0" collapsed="false">
      <c r="A353" s="0" t="n">
        <v>41266.0199151837</v>
      </c>
      <c r="B353" s="0" t="n">
        <f aca="false">A353-$A$2</f>
        <v>14.2698193359392</v>
      </c>
      <c r="C353" s="0" t="n">
        <v>297.65</v>
      </c>
      <c r="D353" s="0" t="n">
        <v>405.12</v>
      </c>
      <c r="F353" s="6" t="n">
        <f aca="false">B353</f>
        <v>14.2698193359392</v>
      </c>
      <c r="G353" s="7" t="n">
        <f aca="false">-C353/0.981</f>
        <v>-303.414882772681</v>
      </c>
      <c r="H353" s="7" t="n">
        <f aca="false">-D353/0.981</f>
        <v>-412.966360856269</v>
      </c>
    </row>
    <row r="354" customFormat="false" ht="12.75" hidden="false" customHeight="false" outlineLevel="0" collapsed="false">
      <c r="A354" s="0" t="n">
        <v>41266.0615818504</v>
      </c>
      <c r="B354" s="0" t="n">
        <f aca="false">A354-$A$2</f>
        <v>14.3114860026108</v>
      </c>
      <c r="C354" s="0" t="n">
        <v>299.2</v>
      </c>
      <c r="D354" s="0" t="n">
        <v>410.75</v>
      </c>
      <c r="F354" s="6" t="n">
        <f aca="false">B354</f>
        <v>14.3114860026108</v>
      </c>
      <c r="G354" s="7" t="n">
        <f aca="false">-C354/0.981</f>
        <v>-304.994903160041</v>
      </c>
      <c r="H354" s="7" t="n">
        <f aca="false">-D354/0.981</f>
        <v>-418.705402650357</v>
      </c>
    </row>
    <row r="355" customFormat="false" ht="12.75" hidden="false" customHeight="false" outlineLevel="0" collapsed="false">
      <c r="A355" s="0" t="n">
        <v>41266.1032485171</v>
      </c>
      <c r="B355" s="0" t="n">
        <f aca="false">A355-$A$2</f>
        <v>14.353152669275</v>
      </c>
      <c r="C355" s="0" t="n">
        <v>300.64</v>
      </c>
      <c r="D355" s="0" t="n">
        <v>415.25</v>
      </c>
      <c r="F355" s="6" t="n">
        <f aca="false">B355</f>
        <v>14.353152669275</v>
      </c>
      <c r="G355" s="7" t="n">
        <f aca="false">-C355/0.981</f>
        <v>-306.462793068298</v>
      </c>
      <c r="H355" s="7" t="n">
        <f aca="false">-D355/0.981</f>
        <v>-423.29255861366</v>
      </c>
    </row>
    <row r="356" customFormat="false" ht="12.75" hidden="false" customHeight="false" outlineLevel="0" collapsed="false">
      <c r="A356" s="0" t="n">
        <v>41266.1449151837</v>
      </c>
      <c r="B356" s="0" t="n">
        <f aca="false">A356-$A$2</f>
        <v>14.3948193359392</v>
      </c>
      <c r="C356" s="0" t="n">
        <v>302.22</v>
      </c>
      <c r="D356" s="0" t="n">
        <v>419.69</v>
      </c>
      <c r="F356" s="6" t="n">
        <f aca="false">B356</f>
        <v>14.3948193359392</v>
      </c>
      <c r="G356" s="7" t="n">
        <f aca="false">-C356/0.981</f>
        <v>-308.073394495413</v>
      </c>
      <c r="H356" s="7" t="n">
        <f aca="false">-D356/0.981</f>
        <v>-427.818552497452</v>
      </c>
    </row>
    <row r="357" customFormat="false" ht="12.75" hidden="false" customHeight="false" outlineLevel="0" collapsed="false">
      <c r="A357" s="0" t="n">
        <v>41266.1865818504</v>
      </c>
      <c r="B357" s="0" t="n">
        <f aca="false">A357-$A$2</f>
        <v>14.4364860026108</v>
      </c>
      <c r="C357" s="0" t="n">
        <v>303.81</v>
      </c>
      <c r="D357" s="0" t="n">
        <v>424.64</v>
      </c>
      <c r="F357" s="6" t="n">
        <f aca="false">B357</f>
        <v>14.4364860026108</v>
      </c>
      <c r="G357" s="7" t="n">
        <f aca="false">-C357/0.981</f>
        <v>-309.694189602447</v>
      </c>
      <c r="H357" s="7" t="n">
        <f aca="false">-D357/0.981</f>
        <v>-432.864424057085</v>
      </c>
    </row>
    <row r="358" customFormat="false" ht="12.75" hidden="false" customHeight="false" outlineLevel="0" collapsed="false">
      <c r="A358" s="0" t="n">
        <v>41266.2282485171</v>
      </c>
      <c r="B358" s="0" t="n">
        <f aca="false">A358-$A$2</f>
        <v>14.478152669275</v>
      </c>
      <c r="C358" s="0" t="n">
        <v>305.38</v>
      </c>
      <c r="D358" s="0" t="n">
        <v>429.96</v>
      </c>
      <c r="F358" s="6" t="n">
        <f aca="false">B358</f>
        <v>14.478152669275</v>
      </c>
      <c r="G358" s="7" t="n">
        <f aca="false">-C358/0.981</f>
        <v>-311.294597349643</v>
      </c>
      <c r="H358" s="7" t="n">
        <f aca="false">-D358/0.981</f>
        <v>-438.2874617737</v>
      </c>
    </row>
    <row r="359" customFormat="false" ht="12.75" hidden="false" customHeight="false" outlineLevel="0" collapsed="false">
      <c r="A359" s="0" t="n">
        <v>41266.2699151837</v>
      </c>
      <c r="B359" s="0" t="n">
        <f aca="false">A359-$A$2</f>
        <v>14.5198193359392</v>
      </c>
      <c r="C359" s="0" t="n">
        <v>306.96</v>
      </c>
      <c r="D359" s="0" t="n">
        <v>435.08</v>
      </c>
      <c r="F359" s="6" t="n">
        <f aca="false">B359</f>
        <v>14.5198193359392</v>
      </c>
      <c r="G359" s="7" t="n">
        <f aca="false">-C359/0.981</f>
        <v>-312.905198776758</v>
      </c>
      <c r="H359" s="7" t="n">
        <f aca="false">-D359/0.981</f>
        <v>-443.506625891947</v>
      </c>
    </row>
    <row r="360" customFormat="false" ht="12.75" hidden="false" customHeight="false" outlineLevel="0" collapsed="false">
      <c r="A360" s="0" t="n">
        <v>41266.3115818504</v>
      </c>
      <c r="B360" s="0" t="n">
        <f aca="false">A360-$A$2</f>
        <v>14.5614860026108</v>
      </c>
      <c r="C360" s="0" t="n">
        <v>308.67</v>
      </c>
      <c r="D360" s="0" t="n">
        <v>440.47</v>
      </c>
      <c r="F360" s="6" t="n">
        <f aca="false">B360</f>
        <v>14.5614860026108</v>
      </c>
      <c r="G360" s="7" t="n">
        <f aca="false">-C360/0.981</f>
        <v>-314.648318042813</v>
      </c>
      <c r="H360" s="7" t="n">
        <f aca="false">-D360/0.981</f>
        <v>-449.001019367992</v>
      </c>
    </row>
    <row r="361" customFormat="false" ht="12.75" hidden="false" customHeight="false" outlineLevel="0" collapsed="false">
      <c r="A361" s="0" t="n">
        <v>41266.3532485171</v>
      </c>
      <c r="B361" s="0" t="n">
        <f aca="false">A361-$A$2</f>
        <v>14.603152669275</v>
      </c>
      <c r="C361" s="0" t="n">
        <v>310.21</v>
      </c>
      <c r="D361" s="0" t="n">
        <v>445.41</v>
      </c>
      <c r="F361" s="6" t="n">
        <f aca="false">B361</f>
        <v>14.603152669275</v>
      </c>
      <c r="G361" s="7" t="n">
        <f aca="false">-C361/0.981</f>
        <v>-316.218144750255</v>
      </c>
      <c r="H361" s="7" t="n">
        <f aca="false">-D361/0.981</f>
        <v>-454.036697247706</v>
      </c>
    </row>
    <row r="362" customFormat="false" ht="12.75" hidden="false" customHeight="false" outlineLevel="0" collapsed="false">
      <c r="A362" s="0" t="n">
        <v>41266.3949151837</v>
      </c>
      <c r="B362" s="0" t="n">
        <f aca="false">A362-$A$2</f>
        <v>14.6448193359392</v>
      </c>
      <c r="C362" s="0" t="n">
        <v>310.81</v>
      </c>
      <c r="D362" s="0" t="n">
        <v>442.85</v>
      </c>
      <c r="F362" s="6" t="n">
        <f aca="false">B362</f>
        <v>14.6448193359392</v>
      </c>
      <c r="G362" s="7" t="n">
        <f aca="false">-C362/0.981</f>
        <v>-316.829765545362</v>
      </c>
      <c r="H362" s="7" t="n">
        <f aca="false">-D362/0.981</f>
        <v>-451.427115188583</v>
      </c>
    </row>
    <row r="363" customFormat="false" ht="12.75" hidden="false" customHeight="false" outlineLevel="0" collapsed="false">
      <c r="A363" s="0" t="n">
        <v>41266.4365818504</v>
      </c>
      <c r="B363" s="0" t="n">
        <f aca="false">A363-$A$2</f>
        <v>14.6864860026108</v>
      </c>
      <c r="C363" s="0" t="n">
        <v>314.41</v>
      </c>
      <c r="D363" s="0" t="n">
        <v>455.85</v>
      </c>
      <c r="F363" s="6" t="n">
        <f aca="false">B363</f>
        <v>14.6864860026108</v>
      </c>
      <c r="G363" s="7" t="n">
        <f aca="false">-C363/0.981</f>
        <v>-320.499490316004</v>
      </c>
      <c r="H363" s="7" t="n">
        <f aca="false">-D363/0.981</f>
        <v>-464.678899082569</v>
      </c>
    </row>
    <row r="364" customFormat="false" ht="12.75" hidden="false" customHeight="false" outlineLevel="0" collapsed="false">
      <c r="A364" s="0" t="n">
        <v>41266.4782485171</v>
      </c>
      <c r="B364" s="0" t="n">
        <f aca="false">A364-$A$2</f>
        <v>14.728152669275</v>
      </c>
      <c r="C364" s="0" t="n">
        <v>316.52</v>
      </c>
      <c r="D364" s="0" t="n">
        <v>463.37</v>
      </c>
      <c r="F364" s="6" t="n">
        <f aca="false">B364</f>
        <v>14.728152669275</v>
      </c>
      <c r="G364" s="7" t="n">
        <f aca="false">-C364/0.981</f>
        <v>-322.650356778797</v>
      </c>
      <c r="H364" s="7" t="n">
        <f aca="false">-D364/0.981</f>
        <v>-472.344546381244</v>
      </c>
    </row>
    <row r="365" customFormat="false" ht="12.75" hidden="false" customHeight="false" outlineLevel="0" collapsed="false">
      <c r="A365" s="0" t="n">
        <v>41266.5199151837</v>
      </c>
      <c r="B365" s="0" t="n">
        <f aca="false">A365-$A$2</f>
        <v>14.7698193359392</v>
      </c>
      <c r="C365" s="0" t="n">
        <v>318.41</v>
      </c>
      <c r="D365" s="0" t="n">
        <v>469.84</v>
      </c>
      <c r="F365" s="6" t="n">
        <f aca="false">B365</f>
        <v>14.7698193359392</v>
      </c>
      <c r="G365" s="7" t="n">
        <f aca="false">-C365/0.981</f>
        <v>-324.576962283384</v>
      </c>
      <c r="H365" s="7" t="n">
        <f aca="false">-D365/0.981</f>
        <v>-478.939857288481</v>
      </c>
    </row>
    <row r="366" customFormat="false" ht="12.75" hidden="false" customHeight="false" outlineLevel="0" collapsed="false">
      <c r="A366" s="0" t="n">
        <v>41266.5615818504</v>
      </c>
      <c r="B366" s="0" t="n">
        <f aca="false">A366-$A$2</f>
        <v>14.8114860026108</v>
      </c>
      <c r="C366" s="0" t="n">
        <v>320.09</v>
      </c>
      <c r="D366" s="0" t="n">
        <v>476.31</v>
      </c>
      <c r="F366" s="6" t="n">
        <f aca="false">B366</f>
        <v>14.8114860026108</v>
      </c>
      <c r="G366" s="7" t="n">
        <f aca="false">-C366/0.981</f>
        <v>-326.289500509684</v>
      </c>
      <c r="H366" s="7" t="n">
        <f aca="false">-D366/0.981</f>
        <v>-485.535168195719</v>
      </c>
    </row>
    <row r="367" customFormat="false" ht="12.75" hidden="false" customHeight="false" outlineLevel="0" collapsed="false">
      <c r="A367" s="0" t="n">
        <v>41266.6032485171</v>
      </c>
      <c r="B367" s="0" t="n">
        <f aca="false">A367-$A$2</f>
        <v>14.853152669275</v>
      </c>
      <c r="C367" s="0" t="n">
        <v>321.63</v>
      </c>
      <c r="D367" s="0" t="n">
        <v>481.47</v>
      </c>
      <c r="F367" s="6" t="n">
        <f aca="false">B367</f>
        <v>14.853152669275</v>
      </c>
      <c r="G367" s="7" t="n">
        <f aca="false">-C367/0.981</f>
        <v>-327.859327217125</v>
      </c>
      <c r="H367" s="7" t="n">
        <f aca="false">-D367/0.981</f>
        <v>-490.795107033639</v>
      </c>
    </row>
    <row r="368" customFormat="false" ht="12.75" hidden="false" customHeight="false" outlineLevel="0" collapsed="false">
      <c r="A368" s="0" t="n">
        <v>41266.6449151837</v>
      </c>
      <c r="B368" s="0" t="n">
        <f aca="false">A368-$A$2</f>
        <v>14.8948193359392</v>
      </c>
      <c r="C368" s="0" t="n">
        <v>323.63</v>
      </c>
      <c r="D368" s="0" t="n">
        <v>488.66</v>
      </c>
      <c r="F368" s="6" t="n">
        <f aca="false">B368</f>
        <v>14.8948193359392</v>
      </c>
      <c r="G368" s="7" t="n">
        <f aca="false">-C368/0.981</f>
        <v>-329.898063200816</v>
      </c>
      <c r="H368" s="7" t="n">
        <f aca="false">-D368/0.981</f>
        <v>-498.124362895005</v>
      </c>
    </row>
    <row r="369" customFormat="false" ht="12.75" hidden="false" customHeight="false" outlineLevel="0" collapsed="false">
      <c r="A369" s="0" t="n">
        <v>41266.6865818504</v>
      </c>
      <c r="B369" s="0" t="n">
        <f aca="false">A369-$A$2</f>
        <v>14.9364860026108</v>
      </c>
      <c r="C369" s="0" t="n">
        <v>325.22</v>
      </c>
      <c r="D369" s="0" t="n">
        <v>494.75</v>
      </c>
      <c r="F369" s="6" t="n">
        <f aca="false">B369</f>
        <v>14.9364860026108</v>
      </c>
      <c r="G369" s="7" t="n">
        <f aca="false">-C369/0.981</f>
        <v>-331.518858307849</v>
      </c>
      <c r="H369" s="7" t="n">
        <f aca="false">-D369/0.981</f>
        <v>-504.332313965342</v>
      </c>
    </row>
    <row r="370" customFormat="false" ht="12.75" hidden="false" customHeight="false" outlineLevel="0" collapsed="false">
      <c r="A370" s="0" t="n">
        <v>41266.7282485171</v>
      </c>
      <c r="B370" s="0" t="n">
        <f aca="false">A370-$A$2</f>
        <v>14.978152669275</v>
      </c>
      <c r="C370" s="0" t="n">
        <v>327.32</v>
      </c>
      <c r="D370" s="0" t="n">
        <v>501.87</v>
      </c>
      <c r="F370" s="6" t="n">
        <f aca="false">B370</f>
        <v>14.978152669275</v>
      </c>
      <c r="G370" s="7" t="n">
        <f aca="false">-C370/0.981</f>
        <v>-333.659531090724</v>
      </c>
      <c r="H370" s="7" t="n">
        <f aca="false">-D370/0.981</f>
        <v>-511.590214067278</v>
      </c>
    </row>
    <row r="371" customFormat="false" ht="12.75" hidden="false" customHeight="false" outlineLevel="0" collapsed="false">
      <c r="A371" s="0" t="n">
        <v>41266.7699151837</v>
      </c>
      <c r="B371" s="0" t="n">
        <f aca="false">A371-$A$2</f>
        <v>15.0198193359392</v>
      </c>
      <c r="C371" s="0" t="n">
        <v>328.98</v>
      </c>
      <c r="D371" s="0" t="n">
        <v>507.91</v>
      </c>
      <c r="F371" s="6" t="n">
        <f aca="false">B371</f>
        <v>15.0198193359392</v>
      </c>
      <c r="G371" s="7" t="n">
        <f aca="false">-C371/0.981</f>
        <v>-335.351681957187</v>
      </c>
      <c r="H371" s="7" t="n">
        <f aca="false">-D371/0.981</f>
        <v>-517.747196738023</v>
      </c>
    </row>
    <row r="372" customFormat="false" ht="12.75" hidden="false" customHeight="false" outlineLevel="0" collapsed="false">
      <c r="A372" s="0" t="n">
        <v>41266.8115818504</v>
      </c>
      <c r="B372" s="0" t="n">
        <f aca="false">A372-$A$2</f>
        <v>15.0614860026108</v>
      </c>
      <c r="C372" s="0" t="n">
        <v>330.68</v>
      </c>
      <c r="D372" s="0" t="n">
        <v>514.05</v>
      </c>
      <c r="F372" s="6" t="n">
        <f aca="false">B372</f>
        <v>15.0614860026108</v>
      </c>
      <c r="G372" s="7" t="n">
        <f aca="false">-C372/0.981</f>
        <v>-337.084607543323</v>
      </c>
      <c r="H372" s="7" t="n">
        <f aca="false">-D372/0.981</f>
        <v>-524.006116207951</v>
      </c>
    </row>
    <row r="373" customFormat="false" ht="12.75" hidden="false" customHeight="false" outlineLevel="0" collapsed="false">
      <c r="A373" s="0" t="n">
        <v>41266.8532485171</v>
      </c>
      <c r="B373" s="0" t="n">
        <f aca="false">A373-$A$2</f>
        <v>15.103152669275</v>
      </c>
      <c r="C373" s="0" t="n">
        <v>332.2</v>
      </c>
      <c r="D373" s="0" t="n">
        <v>520.38</v>
      </c>
      <c r="F373" s="6" t="n">
        <f aca="false">B373</f>
        <v>15.103152669275</v>
      </c>
      <c r="G373" s="7" t="n">
        <f aca="false">-C373/0.981</f>
        <v>-338.634046890928</v>
      </c>
      <c r="H373" s="7" t="n">
        <f aca="false">-D373/0.981</f>
        <v>-530.45871559633</v>
      </c>
    </row>
    <row r="374" customFormat="false" ht="12.75" hidden="false" customHeight="false" outlineLevel="0" collapsed="false">
      <c r="A374" s="0" t="n">
        <v>41266.8949151837</v>
      </c>
      <c r="B374" s="0" t="n">
        <f aca="false">A374-$A$2</f>
        <v>15.1448193359392</v>
      </c>
      <c r="C374" s="0" t="n">
        <v>334.26</v>
      </c>
      <c r="D374" s="0" t="n">
        <v>527.15</v>
      </c>
      <c r="F374" s="6" t="n">
        <f aca="false">B374</f>
        <v>15.1448193359392</v>
      </c>
      <c r="G374" s="7" t="n">
        <f aca="false">-C374/0.981</f>
        <v>-340.733944954128</v>
      </c>
      <c r="H374" s="7" t="n">
        <f aca="false">-D374/0.981</f>
        <v>-537.359836901121</v>
      </c>
    </row>
    <row r="375" customFormat="false" ht="12.75" hidden="false" customHeight="false" outlineLevel="0" collapsed="false">
      <c r="A375" s="0" t="n">
        <v>41266.9365818504</v>
      </c>
      <c r="B375" s="0" t="n">
        <f aca="false">A375-$A$2</f>
        <v>15.1864860026108</v>
      </c>
      <c r="C375" s="0" t="n">
        <v>336.13</v>
      </c>
      <c r="D375" s="0" t="n">
        <v>533.85</v>
      </c>
      <c r="F375" s="6" t="n">
        <f aca="false">B375</f>
        <v>15.1864860026108</v>
      </c>
      <c r="G375" s="7" t="n">
        <f aca="false">-C375/0.981</f>
        <v>-342.640163098879</v>
      </c>
      <c r="H375" s="7" t="n">
        <f aca="false">-D375/0.981</f>
        <v>-544.189602446483</v>
      </c>
    </row>
    <row r="376" customFormat="false" ht="12.75" hidden="false" customHeight="false" outlineLevel="0" collapsed="false">
      <c r="A376" s="0" t="n">
        <v>41266.9782485171</v>
      </c>
      <c r="B376" s="0" t="n">
        <f aca="false">A376-$A$2</f>
        <v>15.228152669275</v>
      </c>
      <c r="C376" s="0" t="n">
        <v>338.1</v>
      </c>
      <c r="D376" s="0" t="n">
        <v>540.86</v>
      </c>
      <c r="F376" s="6" t="n">
        <f aca="false">B376</f>
        <v>15.228152669275</v>
      </c>
      <c r="G376" s="7" t="n">
        <f aca="false">-C376/0.981</f>
        <v>-344.648318042813</v>
      </c>
      <c r="H376" s="7" t="n">
        <f aca="false">-D376/0.981</f>
        <v>-551.335372069317</v>
      </c>
    </row>
    <row r="377" customFormat="false" ht="12.75" hidden="false" customHeight="false" outlineLevel="0" collapsed="false">
      <c r="A377" s="0" t="n">
        <v>41267.0199151837</v>
      </c>
      <c r="B377" s="0" t="n">
        <f aca="false">A377-$A$2</f>
        <v>15.2698193359392</v>
      </c>
      <c r="C377" s="0" t="n">
        <v>340.02</v>
      </c>
      <c r="D377" s="0" t="n">
        <v>548.55</v>
      </c>
      <c r="F377" s="6" t="n">
        <f aca="false">B377</f>
        <v>15.2698193359392</v>
      </c>
      <c r="G377" s="7" t="n">
        <f aca="false">-C377/0.981</f>
        <v>-346.605504587156</v>
      </c>
      <c r="H377" s="7" t="n">
        <f aca="false">-D377/0.981</f>
        <v>-559.174311926606</v>
      </c>
    </row>
    <row r="378" customFormat="false" ht="12.75" hidden="false" customHeight="false" outlineLevel="0" collapsed="false">
      <c r="A378" s="0" t="n">
        <v>41267.0615818504</v>
      </c>
      <c r="B378" s="0" t="n">
        <f aca="false">A378-$A$2</f>
        <v>15.3114860026108</v>
      </c>
      <c r="C378" s="0" t="n">
        <v>342.35</v>
      </c>
      <c r="D378" s="0" t="n">
        <v>556.52</v>
      </c>
      <c r="F378" s="6" t="n">
        <f aca="false">B378</f>
        <v>15.3114860026108</v>
      </c>
      <c r="G378" s="7" t="n">
        <f aca="false">-C378/0.981</f>
        <v>-348.980632008155</v>
      </c>
      <c r="H378" s="7" t="n">
        <f aca="false">-D378/0.981</f>
        <v>-567.298674821611</v>
      </c>
    </row>
    <row r="379" customFormat="false" ht="12.75" hidden="false" customHeight="false" outlineLevel="0" collapsed="false">
      <c r="A379" s="0" t="n">
        <v>41267.1032485171</v>
      </c>
      <c r="B379" s="0" t="n">
        <f aca="false">A379-$A$2</f>
        <v>15.353152669275</v>
      </c>
      <c r="C379" s="0" t="n">
        <v>344.74</v>
      </c>
      <c r="D379" s="0" t="n">
        <v>564.78</v>
      </c>
      <c r="F379" s="6" t="n">
        <f aca="false">B379</f>
        <v>15.353152669275</v>
      </c>
      <c r="G379" s="7" t="n">
        <f aca="false">-C379/0.981</f>
        <v>-351.416921508665</v>
      </c>
      <c r="H379" s="7" t="n">
        <f aca="false">-D379/0.981</f>
        <v>-575.718654434251</v>
      </c>
    </row>
    <row r="380" customFormat="false" ht="12.75" hidden="false" customHeight="false" outlineLevel="0" collapsed="false">
      <c r="A380" s="0" t="n">
        <v>41267.1449151837</v>
      </c>
      <c r="B380" s="0" t="n">
        <f aca="false">A380-$A$2</f>
        <v>15.3948193359392</v>
      </c>
      <c r="C380" s="0" t="n">
        <v>346.96</v>
      </c>
      <c r="D380" s="0" t="n">
        <v>573.36</v>
      </c>
      <c r="F380" s="6" t="n">
        <f aca="false">B380</f>
        <v>15.3948193359392</v>
      </c>
      <c r="G380" s="7" t="n">
        <f aca="false">-C380/0.981</f>
        <v>-353.679918450561</v>
      </c>
      <c r="H380" s="7" t="n">
        <f aca="false">-D380/0.981</f>
        <v>-584.464831804281</v>
      </c>
    </row>
    <row r="381" customFormat="false" ht="12.75" hidden="false" customHeight="false" outlineLevel="0" collapsed="false">
      <c r="A381" s="0" t="n">
        <v>41267.1865818504</v>
      </c>
      <c r="B381" s="0" t="n">
        <f aca="false">A381-$A$2</f>
        <v>15.4364860026108</v>
      </c>
      <c r="C381" s="0" t="n">
        <v>349.12</v>
      </c>
      <c r="D381" s="0" t="n">
        <v>581.9</v>
      </c>
      <c r="F381" s="6" t="n">
        <f aca="false">B381</f>
        <v>15.4364860026108</v>
      </c>
      <c r="G381" s="7" t="n">
        <f aca="false">-C381/0.981</f>
        <v>-355.881753312946</v>
      </c>
      <c r="H381" s="7" t="n">
        <f aca="false">-D381/0.981</f>
        <v>-593.170234454638</v>
      </c>
    </row>
    <row r="382" customFormat="false" ht="12.75" hidden="false" customHeight="false" outlineLevel="0" collapsed="false">
      <c r="A382" s="0" t="n">
        <v>41267.2282485171</v>
      </c>
      <c r="B382" s="0" t="n">
        <f aca="false">A382-$A$2</f>
        <v>15.478152669275</v>
      </c>
      <c r="C382" s="0" t="n">
        <v>351.37</v>
      </c>
      <c r="D382" s="0" t="n">
        <v>589.98</v>
      </c>
      <c r="F382" s="6" t="n">
        <f aca="false">B382</f>
        <v>15.478152669275</v>
      </c>
      <c r="G382" s="7" t="n">
        <f aca="false">-C382/0.981</f>
        <v>-358.175331294597</v>
      </c>
      <c r="H382" s="7" t="n">
        <f aca="false">-D382/0.981</f>
        <v>-601.406727828746</v>
      </c>
    </row>
    <row r="383" customFormat="false" ht="12.75" hidden="false" customHeight="false" outlineLevel="0" collapsed="false">
      <c r="A383" s="0" t="n">
        <v>41267.2699151837</v>
      </c>
      <c r="B383" s="0" t="n">
        <f aca="false">A383-$A$2</f>
        <v>15.5198193359392</v>
      </c>
      <c r="C383" s="0" t="n">
        <v>353.82</v>
      </c>
      <c r="D383" s="0" t="n">
        <v>598.52</v>
      </c>
      <c r="F383" s="6" t="n">
        <f aca="false">B383</f>
        <v>15.5198193359392</v>
      </c>
      <c r="G383" s="7" t="n">
        <f aca="false">-C383/0.981</f>
        <v>-360.672782874618</v>
      </c>
      <c r="H383" s="7" t="n">
        <f aca="false">-D383/0.981</f>
        <v>-610.112130479103</v>
      </c>
    </row>
    <row r="384" customFormat="false" ht="12.75" hidden="false" customHeight="false" outlineLevel="0" collapsed="false">
      <c r="A384" s="0" t="n">
        <v>41267.3115818504</v>
      </c>
      <c r="B384" s="0" t="n">
        <f aca="false">A384-$A$2</f>
        <v>15.5614860026108</v>
      </c>
      <c r="C384" s="0" t="n">
        <v>355.75</v>
      </c>
      <c r="D384" s="0" t="n">
        <v>607.66</v>
      </c>
      <c r="F384" s="6" t="n">
        <f aca="false">B384</f>
        <v>15.5614860026108</v>
      </c>
      <c r="G384" s="7" t="n">
        <f aca="false">-C384/0.981</f>
        <v>-362.640163098879</v>
      </c>
      <c r="H384" s="7" t="n">
        <f aca="false">-D384/0.981</f>
        <v>-619.429153924567</v>
      </c>
    </row>
    <row r="385" customFormat="false" ht="12.75" hidden="false" customHeight="false" outlineLevel="0" collapsed="false">
      <c r="A385" s="0" t="n">
        <v>41267.3532485171</v>
      </c>
      <c r="B385" s="0" t="n">
        <f aca="false">A385-$A$2</f>
        <v>15.603152669275</v>
      </c>
      <c r="C385" s="0" t="n">
        <v>358.46</v>
      </c>
      <c r="D385" s="0" t="n">
        <v>617.57</v>
      </c>
      <c r="F385" s="6" t="n">
        <f aca="false">B385</f>
        <v>15.603152669275</v>
      </c>
      <c r="G385" s="7" t="n">
        <f aca="false">-C385/0.981</f>
        <v>-365.402650356779</v>
      </c>
      <c r="H385" s="7" t="n">
        <f aca="false">-D385/0.981</f>
        <v>-629.531090723751</v>
      </c>
    </row>
    <row r="386" customFormat="false" ht="12.75" hidden="false" customHeight="false" outlineLevel="0" collapsed="false">
      <c r="A386" s="0" t="n">
        <v>41267.3949151837</v>
      </c>
      <c r="B386" s="0" t="n">
        <f aca="false">A386-$A$2</f>
        <v>15.6448193359392</v>
      </c>
      <c r="C386" s="0" t="n">
        <v>361.06</v>
      </c>
      <c r="D386" s="0" t="n">
        <v>626.82</v>
      </c>
      <c r="F386" s="6" t="n">
        <f aca="false">B386</f>
        <v>15.6448193359392</v>
      </c>
      <c r="G386" s="7" t="n">
        <f aca="false">-C386/0.981</f>
        <v>-368.053007135576</v>
      </c>
      <c r="H386" s="7" t="n">
        <f aca="false">-D386/0.981</f>
        <v>-638.960244648318</v>
      </c>
    </row>
    <row r="387" customFormat="false" ht="12.75" hidden="false" customHeight="false" outlineLevel="0" collapsed="false">
      <c r="A387" s="0" t="n">
        <v>41267.4365818504</v>
      </c>
      <c r="B387" s="0" t="n">
        <f aca="false">A387-$A$2</f>
        <v>15.6864860026108</v>
      </c>
      <c r="C387" s="0" t="n">
        <v>363.6</v>
      </c>
      <c r="D387" s="0" t="n">
        <v>636.59</v>
      </c>
      <c r="F387" s="6" t="n">
        <f aca="false">B387</f>
        <v>15.6864860026108</v>
      </c>
      <c r="G387" s="7" t="n">
        <f aca="false">-C387/0.981</f>
        <v>-370.642201834862</v>
      </c>
      <c r="H387" s="7" t="n">
        <f aca="false">-D387/0.981</f>
        <v>-648.919469928644</v>
      </c>
    </row>
    <row r="388" customFormat="false" ht="12.75" hidden="false" customHeight="false" outlineLevel="0" collapsed="false">
      <c r="A388" s="0" t="n">
        <v>41267.4782485171</v>
      </c>
      <c r="B388" s="0" t="n">
        <f aca="false">A388-$A$2</f>
        <v>15.728152669275</v>
      </c>
      <c r="C388" s="0" t="n">
        <v>365.79</v>
      </c>
      <c r="D388" s="0" t="n">
        <v>647.29</v>
      </c>
      <c r="F388" s="6" t="n">
        <f aca="false">B388</f>
        <v>15.728152669275</v>
      </c>
      <c r="G388" s="7" t="n">
        <f aca="false">-C388/0.981</f>
        <v>-372.874617737003</v>
      </c>
      <c r="H388" s="7" t="n">
        <f aca="false">-D388/0.981</f>
        <v>-659.826707441386</v>
      </c>
    </row>
    <row r="389" customFormat="false" ht="12.75" hidden="false" customHeight="false" outlineLevel="0" collapsed="false">
      <c r="A389" s="0" t="n">
        <v>41267.5199151837</v>
      </c>
      <c r="B389" s="0" t="n">
        <f aca="false">A389-$A$2</f>
        <v>15.7698193359392</v>
      </c>
      <c r="C389" s="0" t="n">
        <v>368.31</v>
      </c>
      <c r="D389" s="0" t="n">
        <v>657.77</v>
      </c>
      <c r="F389" s="6" t="n">
        <f aca="false">B389</f>
        <v>15.7698193359392</v>
      </c>
      <c r="G389" s="7" t="n">
        <f aca="false">-C389/0.981</f>
        <v>-375.443425076453</v>
      </c>
      <c r="H389" s="7" t="n">
        <f aca="false">-D389/0.981</f>
        <v>-670.509683995923</v>
      </c>
    </row>
    <row r="390" customFormat="false" ht="12.75" hidden="false" customHeight="false" outlineLevel="0" collapsed="false">
      <c r="A390" s="0" t="n">
        <v>41267.5615818504</v>
      </c>
      <c r="B390" s="0" t="n">
        <f aca="false">A390-$A$2</f>
        <v>15.8114860026108</v>
      </c>
      <c r="C390" s="0" t="n">
        <v>371.47</v>
      </c>
      <c r="D390" s="0" t="n">
        <v>668.44</v>
      </c>
      <c r="F390" s="6" t="n">
        <f aca="false">B390</f>
        <v>15.8114860026108</v>
      </c>
      <c r="G390" s="7" t="n">
        <f aca="false">-C390/0.981</f>
        <v>-378.664627930683</v>
      </c>
      <c r="H390" s="7" t="n">
        <f aca="false">-D390/0.981</f>
        <v>-681.386340468909</v>
      </c>
    </row>
    <row r="391" customFormat="false" ht="12.75" hidden="false" customHeight="false" outlineLevel="0" collapsed="false">
      <c r="A391" s="0" t="n">
        <v>41267.6032485171</v>
      </c>
      <c r="B391" s="0" t="n">
        <f aca="false">A391-$A$2</f>
        <v>15.853152669275</v>
      </c>
      <c r="C391" s="0" t="n">
        <v>374.51</v>
      </c>
      <c r="D391" s="0" t="n">
        <v>680.48</v>
      </c>
      <c r="F391" s="6" t="n">
        <f aca="false">B391</f>
        <v>15.853152669275</v>
      </c>
      <c r="G391" s="7" t="n">
        <f aca="false">-C391/0.981</f>
        <v>-381.763506625892</v>
      </c>
      <c r="H391" s="7" t="n">
        <f aca="false">-D391/0.981</f>
        <v>-693.659531090724</v>
      </c>
    </row>
    <row r="392" customFormat="false" ht="12.75" hidden="false" customHeight="false" outlineLevel="0" collapsed="false">
      <c r="A392" s="0" t="n">
        <v>41267.6449151837</v>
      </c>
      <c r="B392" s="0" t="n">
        <f aca="false">A392-$A$2</f>
        <v>15.8948193359392</v>
      </c>
      <c r="C392" s="0" t="n">
        <v>377.23</v>
      </c>
      <c r="D392" s="0" t="n">
        <v>692.25</v>
      </c>
      <c r="F392" s="6" t="n">
        <f aca="false">B392</f>
        <v>15.8948193359392</v>
      </c>
      <c r="G392" s="7" t="n">
        <f aca="false">-C392/0.981</f>
        <v>-384.536187563711</v>
      </c>
      <c r="H392" s="7" t="n">
        <f aca="false">-D392/0.981</f>
        <v>-705.65749235474</v>
      </c>
    </row>
    <row r="393" customFormat="false" ht="12.75" hidden="false" customHeight="false" outlineLevel="0" collapsed="false">
      <c r="A393" s="0" t="n">
        <v>41267.6865818504</v>
      </c>
      <c r="B393" s="0" t="n">
        <f aca="false">A393-$A$2</f>
        <v>15.9364860026108</v>
      </c>
      <c r="C393" s="0" t="n">
        <v>379.77</v>
      </c>
      <c r="D393" s="0" t="n">
        <v>703.62</v>
      </c>
      <c r="F393" s="6" t="n">
        <f aca="false">B393</f>
        <v>15.9364860026108</v>
      </c>
      <c r="G393" s="7" t="n">
        <f aca="false">-C393/0.981</f>
        <v>-387.125382262997</v>
      </c>
      <c r="H393" s="7" t="n">
        <f aca="false">-D393/0.981</f>
        <v>-717.247706422018</v>
      </c>
    </row>
    <row r="394" customFormat="false" ht="12.75" hidden="false" customHeight="false" outlineLevel="0" collapsed="false">
      <c r="A394" s="0" t="n">
        <v>41267.7282485171</v>
      </c>
      <c r="B394" s="0" t="n">
        <f aca="false">A394-$A$2</f>
        <v>15.978152669275</v>
      </c>
      <c r="C394" s="0" t="n">
        <v>382.62</v>
      </c>
      <c r="D394" s="0" t="n">
        <v>714.74</v>
      </c>
      <c r="F394" s="6" t="n">
        <f aca="false">B394</f>
        <v>15.978152669275</v>
      </c>
      <c r="G394" s="7" t="n">
        <f aca="false">-C394/0.981</f>
        <v>-390.030581039755</v>
      </c>
      <c r="H394" s="7" t="n">
        <f aca="false">-D394/0.981</f>
        <v>-728.583078491335</v>
      </c>
    </row>
    <row r="395" customFormat="false" ht="12.75" hidden="false" customHeight="false" outlineLevel="0" collapsed="false">
      <c r="A395" s="0" t="n">
        <v>41267.7699151837</v>
      </c>
      <c r="B395" s="0" t="n">
        <f aca="false">A395-$A$2</f>
        <v>16.0198193359392</v>
      </c>
      <c r="C395" s="0" t="n">
        <v>385.17</v>
      </c>
      <c r="D395" s="0" t="n">
        <v>726.81</v>
      </c>
      <c r="F395" s="6" t="n">
        <f aca="false">B395</f>
        <v>16.0198193359392</v>
      </c>
      <c r="G395" s="7" t="n">
        <f aca="false">-C395/0.981</f>
        <v>-392.62996941896</v>
      </c>
      <c r="H395" s="7" t="n">
        <f aca="false">-D395/0.981</f>
        <v>-740.886850152905</v>
      </c>
    </row>
    <row r="396" customFormat="false" ht="12.75" hidden="false" customHeight="false" outlineLevel="0" collapsed="false">
      <c r="A396" s="0" t="n">
        <v>41267.8115818504</v>
      </c>
      <c r="B396" s="0" t="n">
        <f aca="false">A396-$A$2</f>
        <v>16.0614860026108</v>
      </c>
      <c r="C396" s="0" t="n">
        <v>388.06</v>
      </c>
      <c r="D396" s="0" t="n">
        <v>738.29</v>
      </c>
      <c r="F396" s="6" t="n">
        <f aca="false">B396</f>
        <v>16.0614860026108</v>
      </c>
      <c r="G396" s="7" t="n">
        <f aca="false">-C396/0.981</f>
        <v>-395.575942915393</v>
      </c>
      <c r="H396" s="7" t="n">
        <f aca="false">-D396/0.981</f>
        <v>-752.589194699286</v>
      </c>
    </row>
    <row r="397" customFormat="false" ht="12.75" hidden="false" customHeight="false" outlineLevel="0" collapsed="false">
      <c r="A397" s="0" t="n">
        <v>41267.8532485171</v>
      </c>
      <c r="B397" s="0" t="n">
        <f aca="false">A397-$A$2</f>
        <v>16.103152669275</v>
      </c>
      <c r="C397" s="0" t="n">
        <v>391.08</v>
      </c>
      <c r="D397" s="0" t="n">
        <v>751.4</v>
      </c>
      <c r="F397" s="6" t="n">
        <f aca="false">B397</f>
        <v>16.103152669275</v>
      </c>
      <c r="G397" s="7" t="n">
        <f aca="false">-C397/0.981</f>
        <v>-398.654434250765</v>
      </c>
      <c r="H397" s="7" t="n">
        <f aca="false">-D397/0.981</f>
        <v>-765.953109072375</v>
      </c>
    </row>
    <row r="398" customFormat="false" ht="12.75" hidden="false" customHeight="false" outlineLevel="0" collapsed="false">
      <c r="A398" s="0" t="n">
        <v>41267.8949151837</v>
      </c>
      <c r="B398" s="0" t="n">
        <f aca="false">A398-$A$2</f>
        <v>16.1448193359392</v>
      </c>
      <c r="C398" s="0" t="n">
        <v>394.1</v>
      </c>
      <c r="D398" s="0" t="n">
        <v>764.75</v>
      </c>
      <c r="F398" s="6" t="n">
        <f aca="false">B398</f>
        <v>16.1448193359392</v>
      </c>
      <c r="G398" s="7" t="n">
        <f aca="false">-C398/0.981</f>
        <v>-401.732925586137</v>
      </c>
      <c r="H398" s="7" t="n">
        <f aca="false">-D398/0.981</f>
        <v>-779.561671763507</v>
      </c>
    </row>
    <row r="399" customFormat="false" ht="12.75" hidden="false" customHeight="false" outlineLevel="0" collapsed="false">
      <c r="A399" s="0" t="n">
        <v>41267.9365818504</v>
      </c>
      <c r="B399" s="0" t="n">
        <f aca="false">A399-$A$2</f>
        <v>16.1864860026108</v>
      </c>
      <c r="C399" s="0" t="n">
        <v>397.39</v>
      </c>
      <c r="D399" s="0" t="n">
        <v>778.91</v>
      </c>
      <c r="F399" s="6" t="n">
        <f aca="false">B399</f>
        <v>16.1864860026108</v>
      </c>
      <c r="G399" s="7" t="n">
        <f aca="false">-C399/0.981</f>
        <v>-405.086646279307</v>
      </c>
      <c r="H399" s="7" t="n">
        <f aca="false">-D399/0.981</f>
        <v>-793.995922528033</v>
      </c>
    </row>
    <row r="400" customFormat="false" ht="12.75" hidden="false" customHeight="false" outlineLevel="0" collapsed="false">
      <c r="A400" s="0" t="n">
        <v>41267.9782485171</v>
      </c>
      <c r="B400" s="0" t="n">
        <f aca="false">A400-$A$2</f>
        <v>16.228152669275</v>
      </c>
      <c r="C400" s="0" t="n">
        <v>400.13</v>
      </c>
      <c r="D400" s="0" t="n">
        <v>793.01</v>
      </c>
      <c r="F400" s="6" t="n">
        <f aca="false">B400</f>
        <v>16.228152669275</v>
      </c>
      <c r="G400" s="7" t="n">
        <f aca="false">-C400/0.981</f>
        <v>-407.879714576962</v>
      </c>
      <c r="H400" s="7" t="n">
        <f aca="false">-D400/0.981</f>
        <v>-808.369011213048</v>
      </c>
    </row>
    <row r="401" customFormat="false" ht="12.75" hidden="false" customHeight="false" outlineLevel="0" collapsed="false">
      <c r="A401" s="0" t="n">
        <v>41268.0199151837</v>
      </c>
      <c r="B401" s="0" t="n">
        <f aca="false">A401-$A$2</f>
        <v>16.2698193359392</v>
      </c>
      <c r="C401" s="0" t="n">
        <v>403.16</v>
      </c>
      <c r="D401" s="0" t="n">
        <v>808.59</v>
      </c>
      <c r="F401" s="6" t="n">
        <f aca="false">B401</f>
        <v>16.2698193359392</v>
      </c>
      <c r="G401" s="7" t="n">
        <f aca="false">-C401/0.981</f>
        <v>-410.968399592253</v>
      </c>
      <c r="H401" s="7" t="n">
        <f aca="false">-D401/0.981</f>
        <v>-824.250764525994</v>
      </c>
    </row>
    <row r="402" customFormat="false" ht="12.75" hidden="false" customHeight="false" outlineLevel="0" collapsed="false">
      <c r="A402" s="0" t="n">
        <v>41268.0615818504</v>
      </c>
      <c r="B402" s="0" t="n">
        <f aca="false">A402-$A$2</f>
        <v>16.3114860026108</v>
      </c>
      <c r="C402" s="0" t="n">
        <v>406.53</v>
      </c>
      <c r="D402" s="0" t="n">
        <v>824.65</v>
      </c>
      <c r="F402" s="6" t="n">
        <f aca="false">B402</f>
        <v>16.3114860026108</v>
      </c>
      <c r="G402" s="7" t="n">
        <f aca="false">-C402/0.981</f>
        <v>-414.403669724771</v>
      </c>
      <c r="H402" s="7" t="n">
        <f aca="false">-D402/0.981</f>
        <v>-840.621814475026</v>
      </c>
    </row>
    <row r="403" customFormat="false" ht="12.75" hidden="false" customHeight="false" outlineLevel="0" collapsed="false">
      <c r="A403" s="0" t="n">
        <v>41268.1032485171</v>
      </c>
      <c r="B403" s="0" t="n">
        <f aca="false">A403-$A$2</f>
        <v>16.353152669275</v>
      </c>
      <c r="C403" s="0" t="n">
        <v>409.85</v>
      </c>
      <c r="D403" s="0" t="n">
        <v>840.65</v>
      </c>
      <c r="F403" s="6" t="n">
        <f aca="false">B403</f>
        <v>16.353152669275</v>
      </c>
      <c r="G403" s="7" t="n">
        <f aca="false">-C403/0.981</f>
        <v>-417.787971457696</v>
      </c>
      <c r="H403" s="7" t="n">
        <f aca="false">-D403/0.981</f>
        <v>-856.931702344546</v>
      </c>
    </row>
    <row r="404" customFormat="false" ht="12.75" hidden="false" customHeight="false" outlineLevel="0" collapsed="false">
      <c r="A404" s="0" t="n">
        <v>41268.1449151837</v>
      </c>
      <c r="B404" s="0" t="n">
        <f aca="false">A404-$A$2</f>
        <v>16.3948193359392</v>
      </c>
      <c r="C404" s="0" t="n">
        <v>413.32</v>
      </c>
      <c r="D404" s="0" t="n">
        <v>857.43</v>
      </c>
      <c r="F404" s="6" t="n">
        <f aca="false">B404</f>
        <v>16.3948193359392</v>
      </c>
      <c r="G404" s="7" t="n">
        <f aca="false">-C404/0.981</f>
        <v>-421.325178389399</v>
      </c>
      <c r="H404" s="7" t="n">
        <f aca="false">-D404/0.981</f>
        <v>-874.036697247706</v>
      </c>
    </row>
    <row r="405" customFormat="false" ht="12.75" hidden="false" customHeight="false" outlineLevel="0" collapsed="false">
      <c r="A405" s="0" t="n">
        <v>41268.1865818504</v>
      </c>
      <c r="B405" s="0" t="n">
        <f aca="false">A405-$A$2</f>
        <v>16.4364860026108</v>
      </c>
      <c r="C405" s="0" t="n">
        <v>416.83</v>
      </c>
      <c r="D405" s="0" t="n">
        <v>875.72</v>
      </c>
      <c r="F405" s="6" t="n">
        <f aca="false">B405</f>
        <v>16.4364860026108</v>
      </c>
      <c r="G405" s="7" t="n">
        <f aca="false">-C405/0.981</f>
        <v>-424.903160040775</v>
      </c>
      <c r="H405" s="7" t="n">
        <f aca="false">-D405/0.981</f>
        <v>-892.680937818553</v>
      </c>
    </row>
    <row r="406" customFormat="false" ht="12.75" hidden="false" customHeight="false" outlineLevel="0" collapsed="false">
      <c r="A406" s="0" t="n">
        <v>41268.2282485171</v>
      </c>
      <c r="B406" s="0" t="n">
        <f aca="false">A406-$A$2</f>
        <v>16.478152669275</v>
      </c>
      <c r="C406" s="0" t="n">
        <v>419.96</v>
      </c>
      <c r="D406" s="0" t="n">
        <v>894.42</v>
      </c>
      <c r="F406" s="6" t="n">
        <f aca="false">B406</f>
        <v>16.478152669275</v>
      </c>
      <c r="G406" s="7" t="n">
        <f aca="false">-C406/0.981</f>
        <v>-428.09378185525</v>
      </c>
      <c r="H406" s="7" t="n">
        <f aca="false">-D406/0.981</f>
        <v>-911.743119266055</v>
      </c>
    </row>
    <row r="407" customFormat="false" ht="12.75" hidden="false" customHeight="false" outlineLevel="0" collapsed="false">
      <c r="A407" s="0" t="n">
        <v>41268.2699151837</v>
      </c>
      <c r="B407" s="0" t="n">
        <f aca="false">A407-$A$2</f>
        <v>16.5198193359392</v>
      </c>
      <c r="C407" s="0" t="n">
        <v>423.86</v>
      </c>
      <c r="D407" s="0" t="n">
        <v>912.07</v>
      </c>
      <c r="F407" s="6" t="n">
        <f aca="false">B407</f>
        <v>16.5198193359392</v>
      </c>
      <c r="G407" s="7" t="n">
        <f aca="false">-C407/0.981</f>
        <v>-432.069317023446</v>
      </c>
      <c r="H407" s="7" t="n">
        <f aca="false">-D407/0.981</f>
        <v>-929.73496432212</v>
      </c>
    </row>
    <row r="408" customFormat="false" ht="12.75" hidden="false" customHeight="false" outlineLevel="0" collapsed="false">
      <c r="A408" s="0" t="n">
        <v>41268.3115818504</v>
      </c>
      <c r="B408" s="0" t="n">
        <f aca="false">A408-$A$2</f>
        <v>16.5614860026108</v>
      </c>
      <c r="C408" s="0" t="n">
        <v>427.09</v>
      </c>
      <c r="D408" s="0" t="n">
        <v>932.67</v>
      </c>
      <c r="F408" s="6" t="n">
        <f aca="false">B408</f>
        <v>16.5614860026108</v>
      </c>
      <c r="G408" s="7" t="n">
        <f aca="false">-C408/0.981</f>
        <v>-435.361875637105</v>
      </c>
      <c r="H408" s="7" t="n">
        <f aca="false">-D408/0.981</f>
        <v>-950.733944954128</v>
      </c>
    </row>
    <row r="409" customFormat="false" ht="12.75" hidden="false" customHeight="false" outlineLevel="0" collapsed="false">
      <c r="A409" s="0" t="n">
        <v>41268.3532485171</v>
      </c>
      <c r="B409" s="0" t="n">
        <f aca="false">A409-$A$2</f>
        <v>16.603152669275</v>
      </c>
      <c r="C409" s="0" t="n">
        <v>431.13</v>
      </c>
      <c r="D409" s="0" t="n">
        <v>955.14</v>
      </c>
      <c r="F409" s="6" t="n">
        <f aca="false">B409</f>
        <v>16.603152669275</v>
      </c>
      <c r="G409" s="7" t="n">
        <f aca="false">-C409/0.981</f>
        <v>-439.480122324159</v>
      </c>
      <c r="H409" s="7" t="n">
        <f aca="false">-D409/0.981</f>
        <v>-973.639143730887</v>
      </c>
    </row>
    <row r="410" customFormat="false" ht="12.75" hidden="false" customHeight="false" outlineLevel="0" collapsed="false">
      <c r="A410" s="0" t="n">
        <v>41268.3949151837</v>
      </c>
      <c r="B410" s="0" t="n">
        <f aca="false">A410-$A$2</f>
        <v>16.6448193359392</v>
      </c>
      <c r="C410" s="0" t="n">
        <v>434.79</v>
      </c>
      <c r="D410" s="0" t="n">
        <v>976.14</v>
      </c>
      <c r="F410" s="6" t="n">
        <f aca="false">B410</f>
        <v>16.6448193359392</v>
      </c>
      <c r="G410" s="7" t="n">
        <f aca="false">-C410/0.981</f>
        <v>-443.211009174312</v>
      </c>
      <c r="H410" s="7" t="n">
        <f aca="false">-D410/0.981</f>
        <v>-995.045871559633</v>
      </c>
    </row>
    <row r="411" customFormat="false" ht="12.75" hidden="false" customHeight="false" outlineLevel="0" collapsed="false">
      <c r="A411" s="0" t="n">
        <v>41268.4365818504</v>
      </c>
      <c r="B411" s="0" t="n">
        <f aca="false">A411-$A$2</f>
        <v>16.6864860026108</v>
      </c>
      <c r="C411" s="0" t="n">
        <v>439.04</v>
      </c>
      <c r="D411" s="0" t="n">
        <v>998.78</v>
      </c>
      <c r="F411" s="6" t="n">
        <f aca="false">B411</f>
        <v>16.6864860026108</v>
      </c>
      <c r="G411" s="7" t="n">
        <f aca="false">-C411/0.981</f>
        <v>-447.543323139653</v>
      </c>
      <c r="H411" s="7" t="n">
        <f aca="false">-D411/0.981</f>
        <v>-1018.12436289501</v>
      </c>
    </row>
    <row r="412" customFormat="false" ht="12.75" hidden="false" customHeight="false" outlineLevel="0" collapsed="false">
      <c r="A412" s="0" t="n">
        <v>41268.4782485171</v>
      </c>
      <c r="B412" s="0" t="n">
        <f aca="false">A412-$A$2</f>
        <v>16.728152669275</v>
      </c>
      <c r="C412" s="0" t="n">
        <v>442.75</v>
      </c>
      <c r="D412" s="0" t="n">
        <v>1021.12</v>
      </c>
      <c r="F412" s="6" t="n">
        <f aca="false">B412</f>
        <v>16.728152669275</v>
      </c>
      <c r="G412" s="7" t="n">
        <f aca="false">-C412/0.981</f>
        <v>-451.325178389399</v>
      </c>
      <c r="H412" s="7" t="n">
        <f aca="false">-D412/0.981</f>
        <v>-1040.89704383282</v>
      </c>
    </row>
    <row r="413" customFormat="false" ht="12.75" hidden="false" customHeight="false" outlineLevel="0" collapsed="false">
      <c r="A413" s="0" t="n">
        <v>41268.5199151837</v>
      </c>
      <c r="B413" s="0" t="n">
        <f aca="false">A413-$A$2</f>
        <v>16.7698193359392</v>
      </c>
      <c r="C413" s="0" t="n">
        <v>443.74</v>
      </c>
      <c r="D413" s="0" t="n">
        <v>1041.34</v>
      </c>
      <c r="F413" s="6" t="n">
        <f aca="false">B413</f>
        <v>16.7698193359392</v>
      </c>
      <c r="G413" s="7" t="n">
        <f aca="false">-C413/0.981</f>
        <v>-452.334352701325</v>
      </c>
      <c r="H413" s="7" t="n">
        <f aca="false">-D413/0.981</f>
        <v>-1061.50866462793</v>
      </c>
    </row>
    <row r="414" customFormat="false" ht="12.75" hidden="false" customHeight="false" outlineLevel="0" collapsed="false">
      <c r="A414" s="0" t="n">
        <v>41268.5615818504</v>
      </c>
      <c r="B414" s="0" t="n">
        <f aca="false">A414-$A$2</f>
        <v>16.8114860026108</v>
      </c>
      <c r="C414" s="0" t="n">
        <v>454.75</v>
      </c>
      <c r="D414" s="0" t="n">
        <v>1068.7</v>
      </c>
      <c r="F414" s="6" t="n">
        <f aca="false">B414</f>
        <v>16.8114860026108</v>
      </c>
      <c r="G414" s="7" t="n">
        <f aca="false">-C414/0.981</f>
        <v>-463.557594291539</v>
      </c>
      <c r="H414" s="7" t="n">
        <f aca="false">-D414/0.981</f>
        <v>-1089.39857288481</v>
      </c>
    </row>
    <row r="415" customFormat="false" ht="12.75" hidden="false" customHeight="false" outlineLevel="0" collapsed="false">
      <c r="A415" s="0" t="n">
        <v>41268.6032485171</v>
      </c>
      <c r="B415" s="0" t="n">
        <f aca="false">A415-$A$2</f>
        <v>16.853152669275</v>
      </c>
      <c r="C415" s="0" t="n">
        <v>459.62</v>
      </c>
      <c r="D415" s="0" t="n">
        <v>1094.66</v>
      </c>
      <c r="F415" s="6" t="n">
        <f aca="false">B415</f>
        <v>16.853152669275</v>
      </c>
      <c r="G415" s="7" t="n">
        <f aca="false">-C415/0.981</f>
        <v>-468.521916411825</v>
      </c>
      <c r="H415" s="7" t="n">
        <f aca="false">-D415/0.981</f>
        <v>-1115.86136595311</v>
      </c>
    </row>
    <row r="416" customFormat="false" ht="12.75" hidden="false" customHeight="false" outlineLevel="0" collapsed="false">
      <c r="A416" s="0" t="n">
        <v>41268.6449151837</v>
      </c>
      <c r="B416" s="0" t="n">
        <f aca="false">A416-$A$2</f>
        <v>16.8948193359392</v>
      </c>
      <c r="C416" s="0" t="n">
        <v>463.75</v>
      </c>
      <c r="D416" s="0" t="n">
        <v>1117.63</v>
      </c>
      <c r="F416" s="6" t="n">
        <f aca="false">B416</f>
        <v>16.8948193359392</v>
      </c>
      <c r="G416" s="7" t="n">
        <f aca="false">-C416/0.981</f>
        <v>-472.731906218145</v>
      </c>
      <c r="H416" s="7" t="n">
        <f aca="false">-D416/0.981</f>
        <v>-1139.27624872579</v>
      </c>
    </row>
    <row r="417" customFormat="false" ht="12.75" hidden="false" customHeight="false" outlineLevel="0" collapsed="false">
      <c r="A417" s="0" t="n">
        <v>41268.6865818504</v>
      </c>
      <c r="B417" s="0" t="n">
        <f aca="false">A417-$A$2</f>
        <v>16.9364860026108</v>
      </c>
      <c r="C417" s="0" t="n">
        <v>468.52</v>
      </c>
      <c r="D417" s="0" t="n">
        <v>1147.27</v>
      </c>
      <c r="F417" s="6" t="n">
        <f aca="false">B417</f>
        <v>16.9364860026108</v>
      </c>
      <c r="G417" s="7" t="n">
        <f aca="false">-C417/0.981</f>
        <v>-477.594291539246</v>
      </c>
      <c r="H417" s="7" t="n">
        <f aca="false">-D417/0.981</f>
        <v>-1169.49031600408</v>
      </c>
    </row>
    <row r="418" customFormat="false" ht="12.75" hidden="false" customHeight="false" outlineLevel="0" collapsed="false">
      <c r="A418" s="0" t="n">
        <v>41268.7282485171</v>
      </c>
      <c r="B418" s="0" t="n">
        <f aca="false">A418-$A$2</f>
        <v>16.978152669275</v>
      </c>
      <c r="C418" s="0" t="n">
        <v>473.63</v>
      </c>
      <c r="D418" s="0" t="n">
        <v>1178.08</v>
      </c>
      <c r="F418" s="6" t="n">
        <f aca="false">B418</f>
        <v>16.978152669275</v>
      </c>
      <c r="G418" s="7" t="n">
        <f aca="false">-C418/0.981</f>
        <v>-482.803261977574</v>
      </c>
      <c r="H418" s="7" t="n">
        <f aca="false">-D418/0.981</f>
        <v>-1200.89704383282</v>
      </c>
    </row>
    <row r="419" customFormat="false" ht="12.75" hidden="false" customHeight="false" outlineLevel="0" collapsed="false">
      <c r="A419" s="0" t="n">
        <v>41268.7699151837</v>
      </c>
      <c r="B419" s="0" t="n">
        <f aca="false">A419-$A$2</f>
        <v>17.0198193359392</v>
      </c>
      <c r="C419" s="0" t="n">
        <v>478.49</v>
      </c>
      <c r="D419" s="0" t="n">
        <v>1208.86</v>
      </c>
      <c r="F419" s="6" t="n">
        <f aca="false">B419</f>
        <v>17.0198193359392</v>
      </c>
      <c r="G419" s="7" t="n">
        <f aca="false">-C419/0.981</f>
        <v>-487.757390417941</v>
      </c>
      <c r="H419" s="7" t="n">
        <f aca="false">-D419/0.981</f>
        <v>-1232.27319062181</v>
      </c>
    </row>
    <row r="420" customFormat="false" ht="12.75" hidden="false" customHeight="false" outlineLevel="0" collapsed="false">
      <c r="A420" s="0" t="n">
        <v>41268.8115818504</v>
      </c>
      <c r="B420" s="0" t="n">
        <f aca="false">A420-$A$2</f>
        <v>17.0614860026108</v>
      </c>
      <c r="C420" s="0" t="n">
        <v>483.65</v>
      </c>
      <c r="D420" s="0" t="n">
        <v>1240.75</v>
      </c>
      <c r="F420" s="6" t="n">
        <f aca="false">B420</f>
        <v>17.0614860026108</v>
      </c>
      <c r="G420" s="7" t="n">
        <f aca="false">-C420/0.981</f>
        <v>-493.017329255861</v>
      </c>
      <c r="H420" s="7" t="n">
        <f aca="false">-D420/0.981</f>
        <v>-1264.78083588175</v>
      </c>
    </row>
    <row r="421" customFormat="false" ht="12.75" hidden="false" customHeight="false" outlineLevel="0" collapsed="false">
      <c r="A421" s="0" t="n">
        <v>41268.8532485171</v>
      </c>
      <c r="B421" s="0" t="n">
        <f aca="false">A421-$A$2</f>
        <v>17.103152669275</v>
      </c>
      <c r="C421" s="0" t="n">
        <v>488.28</v>
      </c>
      <c r="D421" s="0" t="n">
        <v>1273.64</v>
      </c>
      <c r="F421" s="6" t="n">
        <f aca="false">B421</f>
        <v>17.103152669275</v>
      </c>
      <c r="G421" s="7" t="n">
        <f aca="false">-C421/0.981</f>
        <v>-497.737003058104</v>
      </c>
      <c r="H421" s="7" t="n">
        <f aca="false">-D421/0.981</f>
        <v>-1298.30784913354</v>
      </c>
    </row>
    <row r="422" customFormat="false" ht="12.75" hidden="false" customHeight="false" outlineLevel="0" collapsed="false">
      <c r="A422" s="0" t="n">
        <v>41268.8949151837</v>
      </c>
      <c r="B422" s="0" t="n">
        <f aca="false">A422-$A$2</f>
        <v>17.1448193359392</v>
      </c>
      <c r="C422" s="0" t="n">
        <v>493.21</v>
      </c>
      <c r="D422" s="0" t="n">
        <v>1305.71</v>
      </c>
      <c r="F422" s="6" t="n">
        <f aca="false">B422</f>
        <v>17.1448193359392</v>
      </c>
      <c r="G422" s="7" t="n">
        <f aca="false">-C422/0.981</f>
        <v>-502.7624872579</v>
      </c>
      <c r="H422" s="7" t="n">
        <f aca="false">-D422/0.981</f>
        <v>-1330.99898063201</v>
      </c>
    </row>
    <row r="423" customFormat="false" ht="12.75" hidden="false" customHeight="false" outlineLevel="0" collapsed="false">
      <c r="A423" s="0" t="n">
        <v>41268.9365818504</v>
      </c>
      <c r="B423" s="0" t="n">
        <f aca="false">A423-$A$2</f>
        <v>17.1864860026108</v>
      </c>
      <c r="C423" s="0" t="n">
        <v>498.22</v>
      </c>
      <c r="F423" s="6" t="n">
        <f aca="false">B423</f>
        <v>17.1864860026108</v>
      </c>
      <c r="G423" s="7" t="n">
        <f aca="false">-C423/0.981</f>
        <v>-507.869520897044</v>
      </c>
    </row>
    <row r="424" customFormat="false" ht="12.75" hidden="false" customHeight="false" outlineLevel="0" collapsed="false">
      <c r="A424" s="0" t="n">
        <v>41268.9782485171</v>
      </c>
      <c r="B424" s="0" t="n">
        <f aca="false">A424-$A$2</f>
        <v>17.228152669275</v>
      </c>
      <c r="C424" s="0" t="n">
        <v>502.62</v>
      </c>
      <c r="F424" s="6" t="n">
        <f aca="false">B424</f>
        <v>17.228152669275</v>
      </c>
      <c r="G424" s="7" t="n">
        <f aca="false">-C424/0.981</f>
        <v>-512.354740061162</v>
      </c>
    </row>
    <row r="425" customFormat="false" ht="12.75" hidden="false" customHeight="false" outlineLevel="0" collapsed="false">
      <c r="A425" s="0" t="n">
        <v>41269.0199151837</v>
      </c>
      <c r="B425" s="0" t="n">
        <f aca="false">A425-$A$2</f>
        <v>17.2698193359392</v>
      </c>
      <c r="C425" s="0" t="n">
        <v>507.54</v>
      </c>
      <c r="F425" s="6" t="n">
        <f aca="false">B425</f>
        <v>17.2698193359392</v>
      </c>
      <c r="G425" s="7" t="n">
        <f aca="false">-C425/0.981</f>
        <v>-517.37003058104</v>
      </c>
    </row>
    <row r="426" customFormat="false" ht="12.75" hidden="false" customHeight="false" outlineLevel="0" collapsed="false">
      <c r="A426" s="0" t="n">
        <v>41269.0615818504</v>
      </c>
      <c r="B426" s="0" t="n">
        <f aca="false">A426-$A$2</f>
        <v>17.3114860026108</v>
      </c>
      <c r="C426" s="0" t="n">
        <v>512</v>
      </c>
      <c r="F426" s="6" t="n">
        <f aca="false">B426</f>
        <v>17.3114860026108</v>
      </c>
      <c r="G426" s="7" t="n">
        <f aca="false">-C426/0.981</f>
        <v>-521.916411824669</v>
      </c>
    </row>
    <row r="427" customFormat="false" ht="12.75" hidden="false" customHeight="false" outlineLevel="0" collapsed="false">
      <c r="A427" s="0" t="n">
        <v>41269.1032485171</v>
      </c>
      <c r="B427" s="0" t="n">
        <f aca="false">A427-$A$2</f>
        <v>17.353152669275</v>
      </c>
      <c r="C427" s="0" t="n">
        <v>517.58</v>
      </c>
      <c r="F427" s="6" t="n">
        <f aca="false">B427</f>
        <v>17.353152669275</v>
      </c>
      <c r="G427" s="7" t="n">
        <f aca="false">-C427/0.981</f>
        <v>-527.604485219164</v>
      </c>
    </row>
    <row r="428" customFormat="false" ht="12.75" hidden="false" customHeight="false" outlineLevel="0" collapsed="false">
      <c r="A428" s="0" t="n">
        <v>41269.1449151837</v>
      </c>
      <c r="B428" s="0" t="n">
        <f aca="false">A428-$A$2</f>
        <v>17.3948193359392</v>
      </c>
      <c r="C428" s="0" t="n">
        <v>522.83</v>
      </c>
      <c r="F428" s="6" t="n">
        <f aca="false">B428</f>
        <v>17.3948193359392</v>
      </c>
      <c r="G428" s="7" t="n">
        <f aca="false">-C428/0.981</f>
        <v>-532.956167176351</v>
      </c>
    </row>
    <row r="429" customFormat="false" ht="12.75" hidden="false" customHeight="false" outlineLevel="0" collapsed="false">
      <c r="A429" s="0" t="n">
        <v>41269.1865818504</v>
      </c>
      <c r="B429" s="0" t="n">
        <f aca="false">A429-$A$2</f>
        <v>17.4364860026108</v>
      </c>
      <c r="C429" s="0" t="n">
        <v>527.97</v>
      </c>
      <c r="F429" s="6" t="n">
        <f aca="false">B429</f>
        <v>17.4364860026108</v>
      </c>
      <c r="G429" s="7" t="n">
        <f aca="false">-C429/0.981</f>
        <v>-538.195718654434</v>
      </c>
    </row>
    <row r="430" customFormat="false" ht="12.75" hidden="false" customHeight="false" outlineLevel="0" collapsed="false">
      <c r="A430" s="0" t="n">
        <v>41269.2282485171</v>
      </c>
      <c r="B430" s="0" t="n">
        <f aca="false">A430-$A$2</f>
        <v>17.478152669275</v>
      </c>
      <c r="C430" s="0" t="n">
        <v>533.54</v>
      </c>
      <c r="F430" s="6" t="n">
        <f aca="false">B430</f>
        <v>17.478152669275</v>
      </c>
      <c r="G430" s="7" t="n">
        <f aca="false">-C430/0.981</f>
        <v>-543.873598369011</v>
      </c>
    </row>
    <row r="431" customFormat="false" ht="12.75" hidden="false" customHeight="false" outlineLevel="0" collapsed="false">
      <c r="A431" s="0" t="n">
        <v>41269.2699151837</v>
      </c>
      <c r="B431" s="0" t="n">
        <f aca="false">A431-$A$2</f>
        <v>17.5198193359392</v>
      </c>
      <c r="C431" s="0" t="n">
        <v>539.31</v>
      </c>
      <c r="F431" s="6" t="n">
        <f aca="false">B431</f>
        <v>17.5198193359392</v>
      </c>
      <c r="G431" s="7" t="n">
        <f aca="false">-C431/0.981</f>
        <v>-549.755351681957</v>
      </c>
    </row>
    <row r="432" customFormat="false" ht="12.75" hidden="false" customHeight="false" outlineLevel="0" collapsed="false">
      <c r="A432" s="0" t="n">
        <v>41269.3115818504</v>
      </c>
      <c r="B432" s="0" t="n">
        <f aca="false">A432-$A$2</f>
        <v>17.5614860026108</v>
      </c>
      <c r="C432" s="0" t="n">
        <v>545.01</v>
      </c>
      <c r="F432" s="6" t="n">
        <f aca="false">B432</f>
        <v>17.5614860026108</v>
      </c>
      <c r="G432" s="7" t="n">
        <f aca="false">-C432/0.981</f>
        <v>-555.565749235474</v>
      </c>
    </row>
    <row r="433" customFormat="false" ht="12.75" hidden="false" customHeight="false" outlineLevel="0" collapsed="false">
      <c r="A433" s="0" t="n">
        <v>41269.3532485171</v>
      </c>
      <c r="B433" s="0" t="n">
        <f aca="false">A433-$A$2</f>
        <v>17.603152669275</v>
      </c>
      <c r="C433" s="0" t="n">
        <v>550.92</v>
      </c>
      <c r="F433" s="6" t="n">
        <f aca="false">B433</f>
        <v>17.603152669275</v>
      </c>
      <c r="G433" s="7" t="n">
        <f aca="false">-C433/0.981</f>
        <v>-561.590214067278</v>
      </c>
    </row>
    <row r="434" customFormat="false" ht="12.75" hidden="false" customHeight="false" outlineLevel="0" collapsed="false">
      <c r="A434" s="0" t="n">
        <v>41269.3949151837</v>
      </c>
      <c r="B434" s="0" t="n">
        <f aca="false">A434-$A$2</f>
        <v>17.6448193359392</v>
      </c>
      <c r="C434" s="0" t="n">
        <v>557.48</v>
      </c>
      <c r="F434" s="6" t="n">
        <f aca="false">B434</f>
        <v>17.6448193359392</v>
      </c>
      <c r="G434" s="7" t="n">
        <f aca="false">-C434/0.981</f>
        <v>-568.277268093782</v>
      </c>
    </row>
    <row r="435" customFormat="false" ht="12.75" hidden="false" customHeight="false" outlineLevel="0" collapsed="false">
      <c r="A435" s="0" t="n">
        <v>41269.4365818504</v>
      </c>
      <c r="B435" s="0" t="n">
        <f aca="false">A435-$A$2</f>
        <v>17.6864860026108</v>
      </c>
      <c r="C435" s="0" t="n">
        <v>563.86</v>
      </c>
      <c r="F435" s="6" t="n">
        <f aca="false">B435</f>
        <v>17.6864860026108</v>
      </c>
      <c r="G435" s="7" t="n">
        <f aca="false">-C435/0.981</f>
        <v>-574.780835881753</v>
      </c>
    </row>
    <row r="436" customFormat="false" ht="12.75" hidden="false" customHeight="false" outlineLevel="0" collapsed="false">
      <c r="A436" s="0" t="n">
        <v>41269.4782485171</v>
      </c>
      <c r="B436" s="0" t="n">
        <f aca="false">A436-$A$2</f>
        <v>17.728152669275</v>
      </c>
      <c r="C436" s="0" t="n">
        <v>570.21</v>
      </c>
      <c r="F436" s="6" t="n">
        <f aca="false">B436</f>
        <v>17.728152669275</v>
      </c>
      <c r="G436" s="7" t="n">
        <f aca="false">-C436/0.981</f>
        <v>-581.25382262997</v>
      </c>
    </row>
    <row r="437" customFormat="false" ht="12.75" hidden="false" customHeight="false" outlineLevel="0" collapsed="false">
      <c r="A437" s="0" t="n">
        <v>41269.5199151837</v>
      </c>
      <c r="B437" s="0" t="n">
        <f aca="false">A437-$A$2</f>
        <v>17.7698193359392</v>
      </c>
      <c r="C437" s="0" t="n">
        <v>575.86</v>
      </c>
      <c r="F437" s="6" t="n">
        <f aca="false">B437</f>
        <v>17.7698193359392</v>
      </c>
      <c r="G437" s="7" t="n">
        <f aca="false">-C437/0.981</f>
        <v>-587.013251783894</v>
      </c>
    </row>
    <row r="438" customFormat="false" ht="12.75" hidden="false" customHeight="false" outlineLevel="0" collapsed="false">
      <c r="A438" s="0" t="n">
        <v>41269.5615818504</v>
      </c>
      <c r="B438" s="0" t="n">
        <f aca="false">A438-$A$2</f>
        <v>17.8114860026108</v>
      </c>
      <c r="C438" s="0" t="n">
        <v>582.2</v>
      </c>
      <c r="F438" s="6" t="n">
        <f aca="false">B438</f>
        <v>17.8114860026108</v>
      </c>
      <c r="G438" s="7" t="n">
        <f aca="false">-C438/0.981</f>
        <v>-593.476044852192</v>
      </c>
    </row>
    <row r="439" customFormat="false" ht="12.75" hidden="false" customHeight="false" outlineLevel="0" collapsed="false">
      <c r="A439" s="0" t="n">
        <v>41269.6032485171</v>
      </c>
      <c r="B439" s="0" t="n">
        <f aca="false">A439-$A$2</f>
        <v>17.853152669275</v>
      </c>
      <c r="C439" s="0" t="n">
        <v>588.88</v>
      </c>
      <c r="F439" s="6" t="n">
        <f aca="false">B439</f>
        <v>17.853152669275</v>
      </c>
      <c r="G439" s="7" t="n">
        <f aca="false">-C439/0.981</f>
        <v>-600.285423037717</v>
      </c>
    </row>
    <row r="440" customFormat="false" ht="12.75" hidden="false" customHeight="false" outlineLevel="0" collapsed="false">
      <c r="A440" s="0" t="n">
        <v>41269.6449151837</v>
      </c>
      <c r="B440" s="0" t="n">
        <f aca="false">A440-$A$2</f>
        <v>17.8948193359392</v>
      </c>
      <c r="C440" s="0" t="n">
        <v>591.39</v>
      </c>
      <c r="F440" s="6" t="n">
        <f aca="false">B440</f>
        <v>17.8948193359392</v>
      </c>
      <c r="G440" s="7" t="n">
        <f aca="false">-C440/0.981</f>
        <v>-602.844036697248</v>
      </c>
    </row>
    <row r="441" customFormat="false" ht="12.75" hidden="false" customHeight="false" outlineLevel="0" collapsed="false">
      <c r="A441" s="0" t="n">
        <v>41269.6865818504</v>
      </c>
      <c r="B441" s="0" t="n">
        <f aca="false">A441-$A$2</f>
        <v>17.9364860026108</v>
      </c>
      <c r="C441" s="0" t="n">
        <v>603.31</v>
      </c>
      <c r="F441" s="6" t="n">
        <f aca="false">B441</f>
        <v>17.9364860026108</v>
      </c>
      <c r="G441" s="7" t="n">
        <f aca="false">-C441/0.981</f>
        <v>-614.994903160041</v>
      </c>
    </row>
    <row r="442" customFormat="false" ht="12.75" hidden="false" customHeight="false" outlineLevel="0" collapsed="false">
      <c r="A442" s="0" t="n">
        <v>41269.7282485171</v>
      </c>
      <c r="B442" s="0" t="n">
        <f aca="false">A442-$A$2</f>
        <v>17.978152669275</v>
      </c>
      <c r="C442" s="0" t="n">
        <v>611.52</v>
      </c>
      <c r="F442" s="6" t="n">
        <f aca="false">B442</f>
        <v>17.978152669275</v>
      </c>
      <c r="G442" s="7" t="n">
        <f aca="false">-C442/0.981</f>
        <v>-623.363914373089</v>
      </c>
    </row>
    <row r="443" customFormat="false" ht="12.75" hidden="false" customHeight="false" outlineLevel="0" collapsed="false">
      <c r="A443" s="0" t="n">
        <v>41269.7699151837</v>
      </c>
      <c r="B443" s="0" t="n">
        <f aca="false">A443-$A$2</f>
        <v>18.0198193359392</v>
      </c>
      <c r="C443" s="0" t="n">
        <v>619.62</v>
      </c>
      <c r="F443" s="6" t="n">
        <f aca="false">B443</f>
        <v>18.0198193359392</v>
      </c>
      <c r="G443" s="7" t="n">
        <f aca="false">-C443/0.981</f>
        <v>-631.620795107034</v>
      </c>
    </row>
    <row r="444" customFormat="false" ht="12.75" hidden="false" customHeight="false" outlineLevel="0" collapsed="false">
      <c r="A444" s="0" t="n">
        <v>41269.8115818504</v>
      </c>
      <c r="B444" s="0" t="n">
        <f aca="false">A444-$A$2</f>
        <v>18.0614860026108</v>
      </c>
      <c r="C444" s="0" t="n">
        <v>626.82</v>
      </c>
      <c r="F444" s="6" t="n">
        <f aca="false">B444</f>
        <v>18.0614860026108</v>
      </c>
      <c r="G444" s="7" t="n">
        <f aca="false">-C444/0.981</f>
        <v>-638.960244648318</v>
      </c>
    </row>
    <row r="445" customFormat="false" ht="12.75" hidden="false" customHeight="false" outlineLevel="0" collapsed="false">
      <c r="A445" s="0" t="n">
        <v>41269.8532485171</v>
      </c>
      <c r="B445" s="0" t="n">
        <f aca="false">A445-$A$2</f>
        <v>18.103152669275</v>
      </c>
      <c r="C445" s="0" t="n">
        <v>634.57</v>
      </c>
      <c r="F445" s="6" t="n">
        <f aca="false">B445</f>
        <v>18.103152669275</v>
      </c>
      <c r="G445" s="7" t="n">
        <f aca="false">-C445/0.981</f>
        <v>-646.860346585117</v>
      </c>
    </row>
    <row r="446" customFormat="false" ht="12.75" hidden="false" customHeight="false" outlineLevel="0" collapsed="false">
      <c r="A446" s="0" t="n">
        <v>41269.8949151837</v>
      </c>
      <c r="B446" s="0" t="n">
        <f aca="false">A446-$A$2</f>
        <v>18.1448193359392</v>
      </c>
      <c r="C446" s="0" t="n">
        <v>642.13</v>
      </c>
      <c r="F446" s="6" t="n">
        <f aca="false">B446</f>
        <v>18.1448193359392</v>
      </c>
      <c r="G446" s="7" t="n">
        <f aca="false">-C446/0.981</f>
        <v>-654.566768603466</v>
      </c>
    </row>
    <row r="447" customFormat="false" ht="12.75" hidden="false" customHeight="false" outlineLevel="0" collapsed="false">
      <c r="A447" s="0" t="n">
        <v>41269.9365818504</v>
      </c>
      <c r="B447" s="0" t="n">
        <f aca="false">A447-$A$2</f>
        <v>18.1864860026108</v>
      </c>
      <c r="C447" s="0" t="n">
        <v>650.01</v>
      </c>
      <c r="F447" s="6" t="n">
        <f aca="false">B447</f>
        <v>18.1864860026108</v>
      </c>
      <c r="G447" s="7" t="n">
        <f aca="false">-C447/0.981</f>
        <v>-662.599388379205</v>
      </c>
    </row>
    <row r="448" customFormat="false" ht="12.75" hidden="false" customHeight="false" outlineLevel="0" collapsed="false">
      <c r="A448" s="0" t="n">
        <v>41269.9782485171</v>
      </c>
      <c r="B448" s="0" t="n">
        <f aca="false">A448-$A$2</f>
        <v>18.228152669275</v>
      </c>
      <c r="C448" s="0" t="n">
        <v>657.74</v>
      </c>
      <c r="F448" s="6" t="n">
        <f aca="false">B448</f>
        <v>18.228152669275</v>
      </c>
      <c r="G448" s="7" t="n">
        <f aca="false">-C448/0.981</f>
        <v>-670.479102956167</v>
      </c>
    </row>
    <row r="449" customFormat="false" ht="12.75" hidden="false" customHeight="false" outlineLevel="0" collapsed="false">
      <c r="A449" s="0" t="n">
        <v>41270.0199151837</v>
      </c>
      <c r="B449" s="0" t="n">
        <f aca="false">A449-$A$2</f>
        <v>18.2698193359392</v>
      </c>
      <c r="C449" s="0" t="n">
        <v>665.8</v>
      </c>
      <c r="F449" s="6" t="n">
        <f aca="false">B449</f>
        <v>18.2698193359392</v>
      </c>
      <c r="G449" s="7" t="n">
        <f aca="false">-C449/0.981</f>
        <v>-678.695208970438</v>
      </c>
    </row>
    <row r="450" customFormat="false" ht="12.75" hidden="false" customHeight="false" outlineLevel="0" collapsed="false">
      <c r="A450" s="0" t="n">
        <v>41270.0615818504</v>
      </c>
      <c r="B450" s="0" t="n">
        <f aca="false">A450-$A$2</f>
        <v>18.3114860026108</v>
      </c>
      <c r="C450" s="0" t="n">
        <v>674.21</v>
      </c>
      <c r="F450" s="6" t="n">
        <f aca="false">B450</f>
        <v>18.3114860026108</v>
      </c>
      <c r="G450" s="7" t="n">
        <f aca="false">-C450/0.981</f>
        <v>-687.268093781855</v>
      </c>
    </row>
    <row r="451" customFormat="false" ht="12.75" hidden="false" customHeight="false" outlineLevel="0" collapsed="false">
      <c r="A451" s="0" t="n">
        <v>41270.1032485171</v>
      </c>
      <c r="B451" s="0" t="n">
        <f aca="false">A451-$A$2</f>
        <v>18.353152669275</v>
      </c>
      <c r="C451" s="0" t="n">
        <v>682.39</v>
      </c>
      <c r="F451" s="6" t="n">
        <f aca="false">B451</f>
        <v>18.353152669275</v>
      </c>
      <c r="G451" s="7" t="n">
        <f aca="false">-C451/0.981</f>
        <v>-695.606523955148</v>
      </c>
    </row>
    <row r="452" customFormat="false" ht="12.75" hidden="false" customHeight="false" outlineLevel="0" collapsed="false">
      <c r="A452" s="0" t="n">
        <v>41270.1449151837</v>
      </c>
      <c r="B452" s="0" t="n">
        <f aca="false">A452-$A$2</f>
        <v>18.3948193359392</v>
      </c>
      <c r="C452" s="0" t="n">
        <v>689.51</v>
      </c>
      <c r="F452" s="6" t="n">
        <f aca="false">B452</f>
        <v>18.3948193359392</v>
      </c>
      <c r="G452" s="7" t="n">
        <f aca="false">-C452/0.981</f>
        <v>-702.864424057085</v>
      </c>
    </row>
    <row r="453" customFormat="false" ht="12.75" hidden="false" customHeight="false" outlineLevel="0" collapsed="false">
      <c r="A453" s="0" t="n">
        <v>41270.1865818504</v>
      </c>
      <c r="B453" s="0" t="n">
        <f aca="false">A453-$A$2</f>
        <v>18.4364860026108</v>
      </c>
      <c r="C453" s="0" t="n">
        <v>697.56</v>
      </c>
      <c r="F453" s="6" t="n">
        <f aca="false">B453</f>
        <v>18.4364860026108</v>
      </c>
      <c r="G453" s="7" t="n">
        <f aca="false">-C453/0.981</f>
        <v>-711.070336391437</v>
      </c>
    </row>
    <row r="454" customFormat="false" ht="12.75" hidden="false" customHeight="false" outlineLevel="0" collapsed="false">
      <c r="A454" s="0" t="n">
        <v>41270.2282485171</v>
      </c>
      <c r="B454" s="0" t="n">
        <f aca="false">A454-$A$2</f>
        <v>18.478152669275</v>
      </c>
      <c r="C454" s="0" t="n">
        <v>705.54</v>
      </c>
      <c r="F454" s="6" t="n">
        <f aca="false">B454</f>
        <v>18.478152669275</v>
      </c>
      <c r="G454" s="7" t="n">
        <f aca="false">-C454/0.981</f>
        <v>-719.204892966361</v>
      </c>
    </row>
    <row r="455" customFormat="false" ht="12.75" hidden="false" customHeight="false" outlineLevel="0" collapsed="false">
      <c r="A455" s="0" t="n">
        <v>41270.2699151837</v>
      </c>
      <c r="B455" s="0" t="n">
        <f aca="false">A455-$A$2</f>
        <v>18.5198193359392</v>
      </c>
      <c r="C455" s="0" t="n">
        <v>714.38</v>
      </c>
      <c r="F455" s="6" t="n">
        <f aca="false">B455</f>
        <v>18.5198193359392</v>
      </c>
      <c r="G455" s="7" t="n">
        <f aca="false">-C455/0.981</f>
        <v>-728.216106014271</v>
      </c>
    </row>
    <row r="456" customFormat="false" ht="12.75" hidden="false" customHeight="false" outlineLevel="0" collapsed="false">
      <c r="A456" s="0" t="n">
        <v>41270.3115818504</v>
      </c>
      <c r="B456" s="0" t="n">
        <f aca="false">A456-$A$2</f>
        <v>18.5614860026108</v>
      </c>
      <c r="C456" s="0" t="n">
        <v>723.05</v>
      </c>
      <c r="F456" s="6" t="n">
        <f aca="false">B456</f>
        <v>18.5614860026108</v>
      </c>
      <c r="G456" s="7" t="n">
        <f aca="false">-C456/0.981</f>
        <v>-737.054026503568</v>
      </c>
    </row>
    <row r="457" customFormat="false" ht="12.75" hidden="false" customHeight="false" outlineLevel="0" collapsed="false">
      <c r="A457" s="0" t="n">
        <v>41270.3532485171</v>
      </c>
      <c r="B457" s="0" t="n">
        <f aca="false">A457-$A$2</f>
        <v>18.603152669275</v>
      </c>
      <c r="C457" s="0" t="n">
        <v>732.75</v>
      </c>
      <c r="F457" s="6" t="n">
        <f aca="false">B457</f>
        <v>18.603152669275</v>
      </c>
      <c r="G457" s="7" t="n">
        <f aca="false">-C457/0.981</f>
        <v>-746.941896024465</v>
      </c>
    </row>
    <row r="458" customFormat="false" ht="12.75" hidden="false" customHeight="false" outlineLevel="0" collapsed="false">
      <c r="A458" s="0" t="n">
        <v>41270.3949151837</v>
      </c>
      <c r="B458" s="0" t="n">
        <f aca="false">A458-$A$2</f>
        <v>18.6448193359392</v>
      </c>
      <c r="C458" s="0" t="n">
        <v>743.4</v>
      </c>
      <c r="F458" s="6" t="n">
        <f aca="false">B458</f>
        <v>18.6448193359392</v>
      </c>
      <c r="G458" s="7" t="n">
        <f aca="false">-C458/0.981</f>
        <v>-757.798165137615</v>
      </c>
    </row>
    <row r="459" customFormat="false" ht="12.75" hidden="false" customHeight="false" outlineLevel="0" collapsed="false">
      <c r="A459" s="0" t="n">
        <v>41270.4365818504</v>
      </c>
      <c r="B459" s="0" t="n">
        <f aca="false">A459-$A$2</f>
        <v>18.6864860026108</v>
      </c>
      <c r="C459" s="0" t="n">
        <v>754.02</v>
      </c>
      <c r="F459" s="6" t="n">
        <f aca="false">B459</f>
        <v>18.6864860026108</v>
      </c>
      <c r="G459" s="7" t="n">
        <f aca="false">-C459/0.981</f>
        <v>-768.623853211009</v>
      </c>
    </row>
    <row r="460" customFormat="false" ht="12.75" hidden="false" customHeight="false" outlineLevel="0" collapsed="false">
      <c r="A460" s="0" t="n">
        <v>41270.4782485171</v>
      </c>
      <c r="B460" s="0" t="n">
        <f aca="false">A460-$A$2</f>
        <v>18.728152669275</v>
      </c>
      <c r="C460" s="0" t="n">
        <v>764.62</v>
      </c>
      <c r="F460" s="6" t="n">
        <f aca="false">B460</f>
        <v>18.728152669275</v>
      </c>
      <c r="G460" s="7" t="n">
        <f aca="false">-C460/0.981</f>
        <v>-779.429153924567</v>
      </c>
    </row>
    <row r="461" customFormat="false" ht="12.75" hidden="false" customHeight="false" outlineLevel="0" collapsed="false">
      <c r="A461" s="0" t="n">
        <v>41270.5199151837</v>
      </c>
      <c r="B461" s="0" t="n">
        <f aca="false">A461-$A$2</f>
        <v>18.7698193359392</v>
      </c>
      <c r="C461" s="0" t="n">
        <v>726.45</v>
      </c>
      <c r="F461" s="6" t="n">
        <f aca="false">B461</f>
        <v>18.7698193359392</v>
      </c>
      <c r="G461" s="7" t="n">
        <f aca="false">-C461/0.981</f>
        <v>-740.519877675841</v>
      </c>
    </row>
    <row r="462" customFormat="false" ht="12.75" hidden="false" customHeight="false" outlineLevel="0" collapsed="false">
      <c r="A462" s="0" t="n">
        <v>41270.5615818504</v>
      </c>
      <c r="B462" s="0" t="n">
        <f aca="false">A462-$A$2</f>
        <v>18.8114860026108</v>
      </c>
      <c r="C462" s="0" t="n">
        <v>800.56</v>
      </c>
      <c r="F462" s="6" t="n">
        <f aca="false">B462</f>
        <v>18.8114860026108</v>
      </c>
      <c r="G462" s="7" t="n">
        <f aca="false">-C462/0.981</f>
        <v>-816.065239551478</v>
      </c>
    </row>
    <row r="463" customFormat="false" ht="12.75" hidden="false" customHeight="false" outlineLevel="0" collapsed="false">
      <c r="A463" s="0" t="n">
        <v>41270.6032485171</v>
      </c>
      <c r="B463" s="0" t="n">
        <f aca="false">A463-$A$2</f>
        <v>18.853152669275</v>
      </c>
      <c r="C463" s="0" t="n">
        <v>824.9</v>
      </c>
      <c r="F463" s="6" t="n">
        <f aca="false">B463</f>
        <v>18.853152669275</v>
      </c>
      <c r="G463" s="7" t="n">
        <f aca="false">-C463/0.981</f>
        <v>-840.876656472987</v>
      </c>
    </row>
    <row r="464" customFormat="false" ht="12.75" hidden="false" customHeight="false" outlineLevel="0" collapsed="false">
      <c r="A464" s="0" t="n">
        <v>41270.6449151837</v>
      </c>
      <c r="B464" s="0" t="n">
        <f aca="false">A464-$A$2</f>
        <v>18.8948193359392</v>
      </c>
      <c r="C464" s="0" t="n">
        <v>840.24</v>
      </c>
      <c r="F464" s="6" t="n">
        <f aca="false">B464</f>
        <v>18.8948193359392</v>
      </c>
      <c r="G464" s="7" t="n">
        <f aca="false">-C464/0.981</f>
        <v>-856.51376146789</v>
      </c>
    </row>
    <row r="465" customFormat="false" ht="12.75" hidden="false" customHeight="false" outlineLevel="0" collapsed="false">
      <c r="A465" s="0" t="n">
        <v>41270.6865818504</v>
      </c>
      <c r="B465" s="0" t="n">
        <f aca="false">A465-$A$2</f>
        <v>18.9364860026108</v>
      </c>
      <c r="C465" s="0" t="n">
        <v>855.32</v>
      </c>
      <c r="F465" s="6" t="n">
        <f aca="false">B465</f>
        <v>18.9364860026108</v>
      </c>
      <c r="G465" s="7" t="n">
        <f aca="false">-C465/0.981</f>
        <v>-871.885830784913</v>
      </c>
    </row>
    <row r="466" customFormat="false" ht="12.75" hidden="false" customHeight="false" outlineLevel="0" collapsed="false">
      <c r="A466" s="0" t="n">
        <v>41270.7282485171</v>
      </c>
      <c r="B466" s="0" t="n">
        <f aca="false">A466-$A$2</f>
        <v>18.978152669275</v>
      </c>
      <c r="C466" s="0" t="n">
        <v>867.86</v>
      </c>
      <c r="F466" s="6" t="n">
        <f aca="false">B466</f>
        <v>18.978152669275</v>
      </c>
      <c r="G466" s="7" t="n">
        <f aca="false">-C466/0.981</f>
        <v>-884.66870540265</v>
      </c>
    </row>
    <row r="467" customFormat="false" ht="12.75" hidden="false" customHeight="false" outlineLevel="0" collapsed="false">
      <c r="A467" s="0" t="n">
        <v>41270.7699151837</v>
      </c>
      <c r="B467" s="0" t="n">
        <f aca="false">A467-$A$2</f>
        <v>19.0198193359392</v>
      </c>
      <c r="C467" s="0" t="n">
        <v>879.43</v>
      </c>
      <c r="F467" s="6" t="n">
        <f aca="false">B467</f>
        <v>19.0198193359392</v>
      </c>
      <c r="G467" s="7" t="n">
        <f aca="false">-C467/0.981</f>
        <v>-896.462793068298</v>
      </c>
    </row>
    <row r="468" customFormat="false" ht="12.75" hidden="false" customHeight="false" outlineLevel="0" collapsed="false">
      <c r="A468" s="0" t="n">
        <v>41270.8115818504</v>
      </c>
      <c r="B468" s="0" t="n">
        <f aca="false">A468-$A$2</f>
        <v>19.0614860026108</v>
      </c>
      <c r="C468" s="0" t="n">
        <v>911.48</v>
      </c>
      <c r="F468" s="6" t="n">
        <f aca="false">B468</f>
        <v>19.0614860026108</v>
      </c>
      <c r="G468" s="7" t="n">
        <f aca="false">-C468/0.981</f>
        <v>-929.133537206932</v>
      </c>
    </row>
    <row r="469" customFormat="false" ht="12.75" hidden="false" customHeight="false" outlineLevel="0" collapsed="false">
      <c r="A469" s="0" t="n">
        <v>41270.8532485171</v>
      </c>
      <c r="B469" s="0" t="n">
        <f aca="false">A469-$A$2</f>
        <v>19.103152669275</v>
      </c>
      <c r="C469" s="0" t="n">
        <v>926.9</v>
      </c>
      <c r="F469" s="6" t="n">
        <f aca="false">B469</f>
        <v>19.103152669275</v>
      </c>
      <c r="G469" s="7" t="n">
        <f aca="false">-C469/0.981</f>
        <v>-944.852191641183</v>
      </c>
    </row>
    <row r="470" customFormat="false" ht="12.75" hidden="false" customHeight="false" outlineLevel="0" collapsed="false">
      <c r="A470" s="0" t="n">
        <v>41270.8949151837</v>
      </c>
      <c r="B470" s="0" t="n">
        <f aca="false">A470-$A$2</f>
        <v>19.1448193359392</v>
      </c>
      <c r="C470" s="0" t="n">
        <v>940.3</v>
      </c>
      <c r="F470" s="6" t="n">
        <f aca="false">B470</f>
        <v>19.1448193359392</v>
      </c>
      <c r="G470" s="7" t="n">
        <f aca="false">-C470/0.981</f>
        <v>-958.511722731906</v>
      </c>
    </row>
    <row r="471" customFormat="false" ht="12.75" hidden="false" customHeight="false" outlineLevel="0" collapsed="false">
      <c r="A471" s="0" t="n">
        <v>41270.9365818504</v>
      </c>
      <c r="B471" s="0" t="n">
        <f aca="false">A471-$A$2</f>
        <v>19.1864860026108</v>
      </c>
      <c r="C471" s="0" t="n">
        <v>954.06</v>
      </c>
      <c r="F471" s="6" t="n">
        <f aca="false">B471</f>
        <v>19.1864860026108</v>
      </c>
      <c r="G471" s="7" t="n">
        <f aca="false">-C471/0.981</f>
        <v>-972.538226299694</v>
      </c>
    </row>
    <row r="472" customFormat="false" ht="12.75" hidden="false" customHeight="false" outlineLevel="0" collapsed="false">
      <c r="A472" s="0" t="n">
        <v>41270.9782485171</v>
      </c>
      <c r="B472" s="0" t="n">
        <f aca="false">A472-$A$2</f>
        <v>19.228152669275</v>
      </c>
      <c r="C472" s="0" t="n">
        <v>968.39</v>
      </c>
      <c r="F472" s="6" t="n">
        <f aca="false">B472</f>
        <v>19.228152669275</v>
      </c>
      <c r="G472" s="7" t="n">
        <f aca="false">-C472/0.981</f>
        <v>-987.145769622834</v>
      </c>
    </row>
    <row r="473" customFormat="false" ht="12.75" hidden="false" customHeight="false" outlineLevel="0" collapsed="false">
      <c r="A473" s="0" t="n">
        <v>41271.0199151837</v>
      </c>
      <c r="B473" s="0" t="n">
        <f aca="false">A473-$A$2</f>
        <v>19.2698193359392</v>
      </c>
      <c r="C473" s="0" t="n">
        <v>984.75</v>
      </c>
      <c r="F473" s="6" t="n">
        <f aca="false">B473</f>
        <v>19.2698193359392</v>
      </c>
      <c r="G473" s="7" t="n">
        <f aca="false">-C473/0.981</f>
        <v>-1003.82262996942</v>
      </c>
    </row>
    <row r="474" customFormat="false" ht="12.75" hidden="false" customHeight="false" outlineLevel="0" collapsed="false">
      <c r="A474" s="0" t="n">
        <v>41271.0615818504</v>
      </c>
      <c r="B474" s="0" t="n">
        <f aca="false">A474-$A$2</f>
        <v>19.3114860026108</v>
      </c>
      <c r="C474" s="0" t="n">
        <v>1000.87</v>
      </c>
      <c r="F474" s="6" t="n">
        <f aca="false">B474</f>
        <v>19.3114860026108</v>
      </c>
      <c r="G474" s="7" t="n">
        <f aca="false">-C474/0.981</f>
        <v>-1020.25484199796</v>
      </c>
    </row>
    <row r="475" customFormat="false" ht="12.75" hidden="false" customHeight="false" outlineLevel="0" collapsed="false">
      <c r="A475" s="0" t="n">
        <v>41271.1032485171</v>
      </c>
      <c r="B475" s="0" t="n">
        <f aca="false">A475-$A$2</f>
        <v>19.353152669275</v>
      </c>
      <c r="C475" s="0" t="n">
        <v>1019.4</v>
      </c>
      <c r="F475" s="6" t="n">
        <f aca="false">B475</f>
        <v>19.353152669275</v>
      </c>
      <c r="G475" s="7" t="n">
        <f aca="false">-C475/0.981</f>
        <v>-1039.143730886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71"/>
    <col collapsed="false" customWidth="true" hidden="false" outlineLevel="0" max="3" min="3" style="0" width="13.14"/>
    <col collapsed="false" customWidth="true" hidden="false" outlineLevel="0" max="4" min="4" style="0" width="17.7"/>
    <col collapsed="false" customWidth="true" hidden="false" outlineLevel="0" max="5" min="5" style="0" width="17.28"/>
    <col collapsed="false" customWidth="true" hidden="false" outlineLevel="0" max="6" min="6" style="0" width="20.7"/>
    <col collapsed="false" customWidth="true" hidden="false" outlineLevel="0" max="8" min="7" style="0" width="26.56"/>
    <col collapsed="false" customWidth="true" hidden="false" outlineLevel="0" max="9" min="9" style="0" width="18.99"/>
    <col collapsed="false" customWidth="true" hidden="false" outlineLevel="0" max="10" min="10" style="0" width="23.56"/>
    <col collapsed="false" customWidth="true" hidden="false" outlineLevel="0" max="11" min="11" style="0" width="21.84"/>
  </cols>
  <sheetData>
    <row r="1" customFormat="false" ht="15" hidden="false" customHeight="false" outlineLevel="0" collapsed="false">
      <c r="A1" s="1" t="s">
        <v>83</v>
      </c>
      <c r="B1" s="1" t="s">
        <v>91</v>
      </c>
      <c r="C1" s="1" t="s">
        <v>92</v>
      </c>
      <c r="D1" s="1" t="s">
        <v>86</v>
      </c>
      <c r="E1" s="1" t="s">
        <v>87</v>
      </c>
      <c r="F1" s="1" t="s">
        <v>88</v>
      </c>
      <c r="G1" s="1" t="s">
        <v>93</v>
      </c>
      <c r="H1" s="1" t="s">
        <v>94</v>
      </c>
      <c r="I1" s="1" t="s">
        <v>95</v>
      </c>
      <c r="J1" s="1" t="s">
        <v>96</v>
      </c>
      <c r="K1" s="1" t="s">
        <v>97</v>
      </c>
      <c r="M1" s="1" t="s">
        <v>98</v>
      </c>
      <c r="N1" s="7" t="n">
        <v>237.8</v>
      </c>
    </row>
    <row r="2" customFormat="false" ht="12.75" hidden="false" customHeight="false" outlineLevel="0" collapsed="false">
      <c r="A2" s="3" t="n">
        <v>41251.7511056858</v>
      </c>
      <c r="B2" s="3" t="n">
        <f aca="false">A2-$A$2</f>
        <v>0</v>
      </c>
      <c r="C2" s="3" t="n">
        <f aca="false">B3-B2</f>
        <v>0.74459436487814</v>
      </c>
      <c r="D2" s="7" t="n">
        <v>607.12</v>
      </c>
      <c r="E2" s="7" t="n">
        <v>241.42</v>
      </c>
      <c r="F2" s="7" t="n">
        <v>0</v>
      </c>
      <c r="G2" s="7" t="n">
        <f aca="false">242.41+F2</f>
        <v>242.41</v>
      </c>
      <c r="M2" s="4" t="s">
        <v>99</v>
      </c>
      <c r="N2" s="0" t="n">
        <v>5</v>
      </c>
    </row>
    <row r="3" customFormat="false" ht="12.75" hidden="false" customHeight="false" outlineLevel="0" collapsed="false">
      <c r="A3" s="3" t="n">
        <v>41252.4957000506</v>
      </c>
      <c r="B3" s="3" t="n">
        <f aca="false">A3-$A$2</f>
        <v>0.74459436487814</v>
      </c>
      <c r="C3" s="3" t="n">
        <f aca="false">B4-B3</f>
        <v>0.329393627020181</v>
      </c>
      <c r="D3" s="7" t="n">
        <v>591.27</v>
      </c>
      <c r="E3" s="7" t="n">
        <v>225.57</v>
      </c>
      <c r="F3" s="7" t="n">
        <v>-15.85</v>
      </c>
      <c r="G3" s="7" t="n">
        <f aca="false">242.41+F3</f>
        <v>226.56</v>
      </c>
      <c r="H3" s="7" t="n">
        <f aca="false">G2-G3</f>
        <v>15.85</v>
      </c>
      <c r="I3" s="7" t="n">
        <f aca="false">(D2-D3)/N3</f>
        <v>0.333263246425568</v>
      </c>
      <c r="J3" s="7" t="n">
        <f aca="false">I3/C2</f>
        <v>0.447576911866786</v>
      </c>
      <c r="K3" s="7" t="n">
        <f aca="false">I3</f>
        <v>0.333263246425568</v>
      </c>
      <c r="M3" s="4" t="s">
        <v>100</v>
      </c>
      <c r="N3" s="0" t="n">
        <f aca="false">N1/N2</f>
        <v>47.56</v>
      </c>
    </row>
    <row r="4" customFormat="false" ht="12.75" hidden="false" customHeight="false" outlineLevel="0" collapsed="false">
      <c r="A4" s="3" t="n">
        <v>41252.8250936777</v>
      </c>
      <c r="B4" s="3" t="n">
        <f aca="false">A4-$A$2</f>
        <v>1.07398799189832</v>
      </c>
      <c r="C4" s="3" t="n">
        <f aca="false">B5-B4</f>
        <v>0.567203776045062</v>
      </c>
      <c r="D4" s="7" t="n">
        <v>585.18</v>
      </c>
      <c r="E4" s="7" t="n">
        <v>219.48</v>
      </c>
      <c r="F4" s="7" t="n">
        <v>-21.94</v>
      </c>
      <c r="G4" s="7" t="n">
        <f aca="false">242.41+F4</f>
        <v>220.47</v>
      </c>
      <c r="H4" s="7" t="n">
        <f aca="false">G3-G4</f>
        <v>6.09</v>
      </c>
      <c r="I4" s="7" t="n">
        <f aca="false">H4/$N$3</f>
        <v>0.128048780487805</v>
      </c>
      <c r="J4" s="7" t="n">
        <f aca="false">I4/C3</f>
        <v>0.388740916593264</v>
      </c>
      <c r="K4" s="7" t="n">
        <f aca="false">K3+I4</f>
        <v>0.461312026913373</v>
      </c>
      <c r="M4" s="4" t="s">
        <v>101</v>
      </c>
      <c r="N4" s="0" t="n">
        <f aca="false">(E2-12.8)/N1</f>
        <v>0.961396131202691</v>
      </c>
    </row>
    <row r="5" customFormat="false" ht="12.75" hidden="false" customHeight="false" outlineLevel="0" collapsed="false">
      <c r="A5" s="3" t="n">
        <v>41253.3922974537</v>
      </c>
      <c r="B5" s="3" t="n">
        <f aca="false">A5-$A$2</f>
        <v>1.64119176794338</v>
      </c>
      <c r="C5" s="3" t="n">
        <f aca="false">B6-B5</f>
        <v>0.344742657689494</v>
      </c>
      <c r="D5" s="7" t="n">
        <v>574.92</v>
      </c>
      <c r="E5" s="7" t="n">
        <v>209.22</v>
      </c>
      <c r="F5" s="7" t="n">
        <v>-32.2</v>
      </c>
      <c r="G5" s="7" t="n">
        <f aca="false">242.41+F5</f>
        <v>210.21</v>
      </c>
      <c r="H5" s="7" t="n">
        <f aca="false">G4-G5</f>
        <v>10.26</v>
      </c>
      <c r="I5" s="7" t="n">
        <f aca="false">H5/$N$3</f>
        <v>0.215727502102608</v>
      </c>
      <c r="J5" s="7" t="n">
        <f aca="false">I5/C4</f>
        <v>0.380335095098995</v>
      </c>
      <c r="K5" s="7" t="n">
        <f aca="false">K4+I5</f>
        <v>0.677039529015981</v>
      </c>
    </row>
    <row r="6" customFormat="false" ht="12.75" hidden="false" customHeight="false" outlineLevel="0" collapsed="false">
      <c r="A6" s="3" t="n">
        <v>41253.7370401114</v>
      </c>
      <c r="B6" s="3" t="n">
        <f aca="false">A6-$A$2</f>
        <v>1.98593442563288</v>
      </c>
      <c r="C6" s="3" t="n">
        <f aca="false">B7-B6</f>
        <v>0.229249312789761</v>
      </c>
      <c r="D6" s="7" t="n">
        <v>569.43</v>
      </c>
      <c r="E6" s="7" t="n">
        <v>203.73</v>
      </c>
      <c r="F6" s="7" t="n">
        <v>-37.69</v>
      </c>
      <c r="G6" s="7" t="n">
        <f aca="false">242.41+F6</f>
        <v>204.72</v>
      </c>
      <c r="H6" s="7" t="n">
        <f aca="false">G5-G6</f>
        <v>5.48999999999998</v>
      </c>
      <c r="I6" s="7" t="n">
        <f aca="false">H6/$N$3</f>
        <v>0.115433137089991</v>
      </c>
      <c r="J6" s="7" t="n">
        <f aca="false">I6/C5</f>
        <v>0.33483856585558</v>
      </c>
      <c r="K6" s="7" t="n">
        <f aca="false">K5+I6</f>
        <v>0.792472666105972</v>
      </c>
    </row>
    <row r="7" customFormat="false" ht="12.75" hidden="false" customHeight="false" outlineLevel="0" collapsed="false">
      <c r="A7" s="3" t="n">
        <v>41253.9662894242</v>
      </c>
      <c r="B7" s="3" t="n">
        <f aca="false">A7-$A$2</f>
        <v>2.21518373842264</v>
      </c>
      <c r="C7" s="3" t="n">
        <f aca="false">B8-B7</f>
        <v>0.531043294278788</v>
      </c>
      <c r="D7" s="7" t="n">
        <v>565.73</v>
      </c>
      <c r="E7" s="7" t="n">
        <v>200.03</v>
      </c>
      <c r="F7" s="7" t="n">
        <v>-41.39</v>
      </c>
      <c r="G7" s="7" t="n">
        <f aca="false">242.41+F7</f>
        <v>201.02</v>
      </c>
      <c r="H7" s="7" t="n">
        <f aca="false">G6-G7</f>
        <v>3.70000000000002</v>
      </c>
      <c r="I7" s="7" t="n">
        <f aca="false">H7/$N$3</f>
        <v>0.077796467619849</v>
      </c>
      <c r="J7" s="7" t="n">
        <f aca="false">I7/C6</f>
        <v>0.339353111567205</v>
      </c>
      <c r="K7" s="7" t="n">
        <f aca="false">K6+I7</f>
        <v>0.870269133725821</v>
      </c>
    </row>
    <row r="8" customFormat="false" ht="12.75" hidden="false" customHeight="false" outlineLevel="0" collapsed="false">
      <c r="A8" s="3" t="n">
        <v>41254.4973327185</v>
      </c>
      <c r="B8" s="3" t="n">
        <f aca="false">A8-$A$2</f>
        <v>2.74622703270143</v>
      </c>
      <c r="C8" s="3" t="n">
        <f aca="false">B9-B8</f>
        <v>0.231391643152165</v>
      </c>
      <c r="D8" s="7" t="n">
        <v>556.99</v>
      </c>
      <c r="E8" s="7" t="n">
        <v>191.29</v>
      </c>
      <c r="F8" s="7" t="n">
        <v>-50.13</v>
      </c>
      <c r="G8" s="7" t="n">
        <f aca="false">242.41+F8</f>
        <v>192.28</v>
      </c>
      <c r="H8" s="7" t="n">
        <f aca="false">G7-G8</f>
        <v>8.73999999999998</v>
      </c>
      <c r="I8" s="7" t="n">
        <f aca="false">H8/$N$3</f>
        <v>0.18376787216148</v>
      </c>
      <c r="J8" s="7" t="n">
        <f aca="false">I8/C7</f>
        <v>0.346050640581114</v>
      </c>
      <c r="K8" s="7" t="n">
        <f aca="false">K7+I8</f>
        <v>1.0540370058873</v>
      </c>
    </row>
    <row r="9" customFormat="false" ht="12.75" hidden="false" customHeight="false" outlineLevel="0" collapsed="false">
      <c r="A9" s="3" t="n">
        <v>41254.7287243616</v>
      </c>
      <c r="B9" s="3" t="n">
        <f aca="false">A9-$A$2</f>
        <v>2.97761867585359</v>
      </c>
      <c r="C9" s="3" t="n">
        <f aca="false">B10-B9</f>
        <v>0.661941901402315</v>
      </c>
      <c r="D9" s="7" t="n">
        <v>553.08</v>
      </c>
      <c r="E9" s="7" t="n">
        <v>187.38</v>
      </c>
      <c r="F9" s="7" t="n">
        <v>-54.04</v>
      </c>
      <c r="G9" s="7" t="n">
        <f aca="false">242.41+F9</f>
        <v>188.37</v>
      </c>
      <c r="H9" s="7" t="n">
        <f aca="false">G8-G9</f>
        <v>3.91</v>
      </c>
      <c r="I9" s="7" t="n">
        <f aca="false">H9/$N$3</f>
        <v>0.0822119428090832</v>
      </c>
      <c r="J9" s="7" t="n">
        <f aca="false">I9/C8</f>
        <v>0.355293482898257</v>
      </c>
      <c r="K9" s="7" t="n">
        <f aca="false">K8+I9</f>
        <v>1.13624894869638</v>
      </c>
    </row>
    <row r="10" customFormat="false" ht="12.75" hidden="false" customHeight="false" outlineLevel="0" collapsed="false">
      <c r="A10" s="3" t="n">
        <v>41255.390666263</v>
      </c>
      <c r="B10" s="3" t="n">
        <f aca="false">A10-$A$2</f>
        <v>3.63956057725591</v>
      </c>
      <c r="C10" s="3" t="n">
        <f aca="false">B11-B10</f>
        <v>0.338328269674093</v>
      </c>
      <c r="D10" s="7" t="n">
        <v>542.84</v>
      </c>
      <c r="E10" s="7" t="n">
        <v>177.14</v>
      </c>
      <c r="F10" s="7" t="n">
        <v>-64.28</v>
      </c>
      <c r="G10" s="7" t="n">
        <f aca="false">242.41+F10</f>
        <v>178.13</v>
      </c>
      <c r="H10" s="7" t="n">
        <f aca="false">G9-G10</f>
        <v>10.24</v>
      </c>
      <c r="I10" s="7" t="n">
        <f aca="false">H10/$N$3</f>
        <v>0.215306980656014</v>
      </c>
      <c r="J10" s="7" t="n">
        <f aca="false">I10/C9</f>
        <v>0.325265676942174</v>
      </c>
      <c r="K10" s="7" t="n">
        <f aca="false">K9+I10</f>
        <v>1.3515559293524</v>
      </c>
    </row>
    <row r="11" customFormat="false" ht="12.75" hidden="false" customHeight="false" outlineLevel="0" collapsed="false">
      <c r="A11" s="3" t="n">
        <v>41255.7289945327</v>
      </c>
      <c r="B11" s="3" t="n">
        <f aca="false">A11-$A$2</f>
        <v>3.97788884693</v>
      </c>
      <c r="C11" s="3" t="n">
        <f aca="false">B12-B11</f>
        <v>0.683867368345091</v>
      </c>
      <c r="D11" s="7" t="n">
        <v>537.52</v>
      </c>
      <c r="E11" s="7" t="n">
        <v>171.82</v>
      </c>
      <c r="F11" s="7" t="n">
        <v>-69.6</v>
      </c>
      <c r="G11" s="7" t="n">
        <f aca="false">242.41+F11</f>
        <v>172.81</v>
      </c>
      <c r="H11" s="7" t="n">
        <f aca="false">G10-G11</f>
        <v>5.31999999999999</v>
      </c>
      <c r="I11" s="7" t="n">
        <f aca="false">H11/$N$3</f>
        <v>0.111858704793944</v>
      </c>
      <c r="J11" s="7" t="n">
        <f aca="false">I11/C10</f>
        <v>0.330621809704806</v>
      </c>
      <c r="K11" s="7" t="n">
        <f aca="false">K10+I11</f>
        <v>1.46341463414634</v>
      </c>
    </row>
    <row r="12" customFormat="false" ht="12.75" hidden="false" customHeight="false" outlineLevel="0" collapsed="false">
      <c r="A12" s="3" t="n">
        <v>41256.412861901</v>
      </c>
      <c r="B12" s="3" t="n">
        <f aca="false">A12-$A$2</f>
        <v>4.66175621527509</v>
      </c>
      <c r="C12" s="3" t="n">
        <f aca="false">B13-B12</f>
        <v>0.503247793691116</v>
      </c>
      <c r="D12" s="7" t="n">
        <v>527.14</v>
      </c>
      <c r="E12" s="7" t="n">
        <v>161.44</v>
      </c>
      <c r="F12" s="7" t="n">
        <v>-79.98</v>
      </c>
      <c r="G12" s="7" t="n">
        <f aca="false">242.41+F12</f>
        <v>162.43</v>
      </c>
      <c r="H12" s="7" t="n">
        <f aca="false">G11-G12</f>
        <v>10.38</v>
      </c>
      <c r="I12" s="7" t="n">
        <f aca="false">H12/$N$3</f>
        <v>0.21825063078217</v>
      </c>
      <c r="J12" s="7" t="n">
        <f aca="false">I12/C11</f>
        <v>0.319141753042436</v>
      </c>
      <c r="K12" s="7" t="n">
        <f aca="false">K11+I12</f>
        <v>1.68166526492851</v>
      </c>
    </row>
    <row r="13" customFormat="false" ht="12.75" hidden="false" customHeight="false" outlineLevel="0" collapsed="false">
      <c r="A13" s="3" t="n">
        <v>41256.9161096947</v>
      </c>
      <c r="B13" s="3" t="n">
        <f aca="false">A13-$A$2</f>
        <v>5.16500400896621</v>
      </c>
      <c r="C13" s="3" t="n">
        <f aca="false">B14-B13</f>
        <v>0.473963577838731</v>
      </c>
      <c r="D13" s="7" t="n">
        <v>518.69</v>
      </c>
      <c r="E13" s="7" t="n">
        <v>152.99</v>
      </c>
      <c r="F13" s="7" t="n">
        <v>-88.43</v>
      </c>
      <c r="G13" s="7" t="n">
        <f aca="false">242.41+F13</f>
        <v>153.98</v>
      </c>
      <c r="H13" s="7" t="n">
        <f aca="false">G12-G13</f>
        <v>8.45000000000002</v>
      </c>
      <c r="I13" s="7" t="n">
        <f aca="false">H13/$N$3</f>
        <v>0.177670311185871</v>
      </c>
      <c r="J13" s="7" t="n">
        <f aca="false">I13/C12</f>
        <v>0.353047372314803</v>
      </c>
      <c r="K13" s="7" t="n">
        <f aca="false">K12+I13</f>
        <v>1.85933557611438</v>
      </c>
    </row>
    <row r="14" customFormat="false" ht="12.75" hidden="false" customHeight="false" outlineLevel="0" collapsed="false">
      <c r="A14" s="3" t="n">
        <v>41257.3900732726</v>
      </c>
      <c r="B14" s="3" t="n">
        <f aca="false">A14-$A$2</f>
        <v>5.63896758680494</v>
      </c>
      <c r="C14" s="3" t="n">
        <f aca="false">B15-B14</f>
        <v>0.444690574367996</v>
      </c>
      <c r="D14" s="7" t="n">
        <v>510.56</v>
      </c>
      <c r="E14" s="7" t="n">
        <v>144.86</v>
      </c>
      <c r="F14" s="7" t="n">
        <v>-96.56</v>
      </c>
      <c r="G14" s="7" t="n">
        <f aca="false">242.41+F14</f>
        <v>145.85</v>
      </c>
      <c r="H14" s="7" t="n">
        <f aca="false">G13-G14</f>
        <v>8.13</v>
      </c>
      <c r="I14" s="7" t="n">
        <f aca="false">H14/$N$3</f>
        <v>0.17094196804037</v>
      </c>
      <c r="J14" s="7" t="n">
        <f aca="false">I14/C13</f>
        <v>0.360664776858727</v>
      </c>
      <c r="K14" s="7" t="n">
        <f aca="false">K13+I14</f>
        <v>2.03027754415475</v>
      </c>
    </row>
    <row r="15" customFormat="false" ht="12.75" hidden="false" customHeight="false" outlineLevel="0" collapsed="false">
      <c r="A15" s="3" t="n">
        <v>41257.8347638469</v>
      </c>
      <c r="B15" s="3" t="n">
        <f aca="false">A15-$A$2</f>
        <v>6.08365816117293</v>
      </c>
      <c r="C15" s="3" t="n">
        <f aca="false">B16-B15</f>
        <v>0.656257957176422</v>
      </c>
      <c r="D15" s="7" t="n">
        <v>503.74</v>
      </c>
      <c r="E15" s="7" t="n">
        <v>138.04</v>
      </c>
      <c r="F15" s="7" t="n">
        <v>-103.38</v>
      </c>
      <c r="G15" s="7" t="n">
        <f aca="false">242.41+F15</f>
        <v>139.03</v>
      </c>
      <c r="H15" s="7" t="n">
        <f aca="false">G14-G15</f>
        <v>6.81999999999999</v>
      </c>
      <c r="I15" s="7" t="n">
        <f aca="false">H15/$N$3</f>
        <v>0.143397813288478</v>
      </c>
      <c r="J15" s="7" t="n">
        <f aca="false">I15/C14</f>
        <v>0.322466500425105</v>
      </c>
      <c r="K15" s="7" t="n">
        <f aca="false">K14+I15</f>
        <v>2.17367535744323</v>
      </c>
    </row>
    <row r="16" customFormat="false" ht="12.75" hidden="false" customHeight="false" outlineLevel="0" collapsed="false">
      <c r="A16" s="3" t="n">
        <v>41258.4910218041</v>
      </c>
      <c r="B16" s="3" t="n">
        <f aca="false">A16-$A$2</f>
        <v>6.73991611834936</v>
      </c>
      <c r="C16" s="3" t="n">
        <f aca="false">B17-B16</f>
        <v>1.12112485532271</v>
      </c>
      <c r="D16" s="7" t="n">
        <v>494.32</v>
      </c>
      <c r="E16" s="7" t="n">
        <v>128.62</v>
      </c>
      <c r="F16" s="7" t="n">
        <v>-112.8</v>
      </c>
      <c r="G16" s="7" t="n">
        <f aca="false">242.41+F16</f>
        <v>129.61</v>
      </c>
      <c r="H16" s="7" t="n">
        <f aca="false">G15-G16</f>
        <v>9.41999999999999</v>
      </c>
      <c r="I16" s="7" t="n">
        <f aca="false">H16/$N$3</f>
        <v>0.198065601345668</v>
      </c>
      <c r="J16" s="7" t="n">
        <f aca="false">I16/C15</f>
        <v>0.30181059014942</v>
      </c>
      <c r="K16" s="7" t="n">
        <f aca="false">K15+I16</f>
        <v>2.3717409587889</v>
      </c>
    </row>
    <row r="17" customFormat="false" ht="12.75" hidden="false" customHeight="false" outlineLevel="0" collapsed="false">
      <c r="A17" s="3" t="n">
        <v>41259.6121466594</v>
      </c>
      <c r="B17" s="3" t="n">
        <f aca="false">A17-$A$2</f>
        <v>7.86104097367206</v>
      </c>
      <c r="C17" s="3" t="n">
        <f aca="false">B18-B17</f>
        <v>0.764705946174217</v>
      </c>
      <c r="D17" s="7" t="n">
        <v>479.93</v>
      </c>
      <c r="E17" s="7" t="n">
        <v>114.23</v>
      </c>
      <c r="F17" s="7" t="n">
        <v>-127.19</v>
      </c>
      <c r="G17" s="7" t="n">
        <f aca="false">242.41+F17</f>
        <v>115.22</v>
      </c>
      <c r="H17" s="7" t="n">
        <f aca="false">G16-G17</f>
        <v>14.39</v>
      </c>
      <c r="I17" s="7" t="n">
        <f aca="false">H17/$N$3</f>
        <v>0.302565180824222</v>
      </c>
      <c r="J17" s="7" t="n">
        <f aca="false">I17/C16</f>
        <v>0.269876436498352</v>
      </c>
      <c r="K17" s="7" t="n">
        <f aca="false">K16+I17</f>
        <v>2.67430613961312</v>
      </c>
    </row>
    <row r="18" customFormat="false" ht="12.75" hidden="false" customHeight="false" outlineLevel="0" collapsed="false">
      <c r="A18" s="3" t="n">
        <v>41260.3768526056</v>
      </c>
      <c r="B18" s="3" t="n">
        <f aca="false">A18-$A$2</f>
        <v>8.62574691984628</v>
      </c>
      <c r="C18" s="3" t="n">
        <f aca="false">B19-B18</f>
        <v>0.97691261574073</v>
      </c>
      <c r="D18" s="7" t="n">
        <v>470.26</v>
      </c>
      <c r="E18" s="7" t="n">
        <v>104.56</v>
      </c>
      <c r="F18" s="7" t="n">
        <v>-136.86</v>
      </c>
      <c r="G18" s="7" t="n">
        <f aca="false">242.41+F18</f>
        <v>105.55</v>
      </c>
      <c r="H18" s="7" t="n">
        <f aca="false">G17-G18</f>
        <v>9.67000000000002</v>
      </c>
      <c r="I18" s="7" t="n">
        <f aca="false">H18/$N$3</f>
        <v>0.203322119428091</v>
      </c>
      <c r="J18" s="7" t="n">
        <f aca="false">I18/C17</f>
        <v>0.265882749369612</v>
      </c>
      <c r="K18" s="7" t="n">
        <f aca="false">K17+I18</f>
        <v>2.87762825904121</v>
      </c>
    </row>
    <row r="19" customFormat="false" ht="12.75" hidden="false" customHeight="false" outlineLevel="0" collapsed="false">
      <c r="A19" s="3" t="n">
        <v>41261.3537652214</v>
      </c>
      <c r="B19" s="3" t="n">
        <f aca="false">A19-$A$2</f>
        <v>9.60265953558701</v>
      </c>
      <c r="C19" s="3" t="n">
        <f aca="false">B20-B19</f>
        <v>0.332405056426069</v>
      </c>
      <c r="D19" s="7" t="n">
        <v>458.07</v>
      </c>
      <c r="E19" s="7" t="n">
        <v>92.37</v>
      </c>
      <c r="F19" s="7" t="n">
        <v>-149.05</v>
      </c>
      <c r="G19" s="7" t="n">
        <f aca="false">242.41+F19</f>
        <v>93.36</v>
      </c>
      <c r="H19" s="7" t="n">
        <f aca="false">G18-G19</f>
        <v>12.19</v>
      </c>
      <c r="I19" s="7" t="n">
        <f aca="false">H19/$N$3</f>
        <v>0.256307821698907</v>
      </c>
      <c r="J19" s="7" t="n">
        <f aca="false">I19/C18</f>
        <v>0.262365146655993</v>
      </c>
      <c r="K19" s="7" t="n">
        <f aca="false">K18+I19</f>
        <v>3.13393608074012</v>
      </c>
    </row>
    <row r="20" customFormat="false" ht="12.75" hidden="false" customHeight="false" outlineLevel="0" collapsed="false">
      <c r="A20" s="3" t="n">
        <v>41261.6861702778</v>
      </c>
      <c r="B20" s="3" t="n">
        <f aca="false">A20-$A$2</f>
        <v>9.93506459201308</v>
      </c>
      <c r="C20" s="3" t="n">
        <f aca="false">B21-B20</f>
        <v>0.653703175637929</v>
      </c>
      <c r="D20" s="7" t="n">
        <v>454.32</v>
      </c>
      <c r="E20" s="7" t="n">
        <v>88.62</v>
      </c>
      <c r="F20" s="7" t="n">
        <v>-152.8</v>
      </c>
      <c r="G20" s="7" t="n">
        <f aca="false">242.41+F20</f>
        <v>89.61</v>
      </c>
      <c r="H20" s="7" t="n">
        <f aca="false">G19-G20</f>
        <v>3.75</v>
      </c>
      <c r="I20" s="7" t="n">
        <f aca="false">H20/$N$3</f>
        <v>0.0788477712363331</v>
      </c>
      <c r="J20" s="7" t="n">
        <f aca="false">I20/C19</f>
        <v>0.237203886379117</v>
      </c>
      <c r="K20" s="7" t="n">
        <f aca="false">K19+I20</f>
        <v>3.21278385197645</v>
      </c>
    </row>
    <row r="21" customFormat="false" ht="12.75" hidden="false" customHeight="false" outlineLevel="0" collapsed="false">
      <c r="A21" s="3" t="n">
        <v>41262.3398734534</v>
      </c>
      <c r="B21" s="3" t="n">
        <f aca="false">A21-$A$2</f>
        <v>10.588767767651</v>
      </c>
      <c r="C21" s="3" t="n">
        <f aca="false">B22-B21</f>
        <v>0.356369900175196</v>
      </c>
      <c r="D21" s="7" t="n">
        <v>447.75</v>
      </c>
      <c r="E21" s="7" t="n">
        <v>82.05</v>
      </c>
      <c r="F21" s="7" t="n">
        <v>-159.37</v>
      </c>
      <c r="G21" s="7" t="n">
        <f aca="false">242.41+F21</f>
        <v>83.04</v>
      </c>
      <c r="H21" s="7" t="n">
        <f aca="false">G20-G21</f>
        <v>6.56999999999999</v>
      </c>
      <c r="I21" s="7" t="n">
        <f aca="false">H21/$N$3</f>
        <v>0.138141295206055</v>
      </c>
      <c r="J21" s="7" t="n">
        <f aca="false">I21/C20</f>
        <v>0.211321132211493</v>
      </c>
      <c r="K21" s="7" t="n">
        <f aca="false">K20+I21</f>
        <v>3.35092514718251</v>
      </c>
    </row>
    <row r="22" customFormat="false" ht="12.75" hidden="false" customHeight="false" outlineLevel="0" collapsed="false">
      <c r="A22" s="3" t="n">
        <v>41262.6962433536</v>
      </c>
      <c r="B22" s="3" t="n">
        <f aca="false">A22-$A$2</f>
        <v>10.9451376678262</v>
      </c>
      <c r="C22" s="3" t="n">
        <f aca="false">B23-B22</f>
        <v>0.654696361401875</v>
      </c>
      <c r="D22" s="7" t="n">
        <v>444.39</v>
      </c>
      <c r="E22" s="7" t="n">
        <v>78.69</v>
      </c>
      <c r="F22" s="7" t="n">
        <v>-162.73</v>
      </c>
      <c r="G22" s="7" t="n">
        <f aca="false">242.41+F22</f>
        <v>79.68</v>
      </c>
      <c r="H22" s="7" t="n">
        <f aca="false">G21-G22</f>
        <v>3.35999999999999</v>
      </c>
      <c r="I22" s="7" t="n">
        <f aca="false">H22/$N$3</f>
        <v>0.0706476030277541</v>
      </c>
      <c r="J22" s="7" t="n">
        <f aca="false">I22/C21</f>
        <v>0.198242340312756</v>
      </c>
      <c r="K22" s="7" t="n">
        <f aca="false">K21+I22</f>
        <v>3.42157275021026</v>
      </c>
    </row>
    <row r="23" customFormat="false" ht="12.75" hidden="false" customHeight="false" outlineLevel="0" collapsed="false">
      <c r="A23" s="3" t="n">
        <v>41263.350939715</v>
      </c>
      <c r="B23" s="3" t="n">
        <f aca="false">A23-$A$2</f>
        <v>11.5998340292281</v>
      </c>
      <c r="C23" s="3" t="n">
        <f aca="false">B24-B23</f>
        <v>0.373979311341827</v>
      </c>
      <c r="D23" s="7" t="n">
        <v>439.01</v>
      </c>
      <c r="E23" s="7" t="n">
        <v>73.31</v>
      </c>
      <c r="F23" s="7" t="n">
        <v>-168.11</v>
      </c>
      <c r="G23" s="7" t="n">
        <f aca="false">242.41+F23</f>
        <v>74.3</v>
      </c>
      <c r="H23" s="7" t="n">
        <f aca="false">G22-G23</f>
        <v>5.38000000000002</v>
      </c>
      <c r="I23" s="7" t="n">
        <f aca="false">H23/$N$3</f>
        <v>0.113120269133726</v>
      </c>
      <c r="J23" s="7" t="n">
        <f aca="false">I23/C22</f>
        <v>0.172782797954622</v>
      </c>
      <c r="K23" s="7" t="n">
        <f aca="false">K22+I23</f>
        <v>3.53469301934399</v>
      </c>
    </row>
    <row r="24" customFormat="false" ht="12.75" hidden="false" customHeight="false" outlineLevel="0" collapsed="false">
      <c r="A24" s="3" t="n">
        <v>41263.7249190263</v>
      </c>
      <c r="B24" s="3" t="n">
        <f aca="false">A24-$A$2</f>
        <v>11.9738133405699</v>
      </c>
      <c r="C24" s="3" t="n">
        <f aca="false">B25-B24</f>
        <v>0.619406286168669</v>
      </c>
      <c r="D24" s="7" t="n">
        <v>435.9</v>
      </c>
      <c r="E24" s="7" t="n">
        <v>70.2</v>
      </c>
      <c r="F24" s="7" t="n">
        <v>-171.22</v>
      </c>
      <c r="G24" s="7" t="n">
        <f aca="false">242.41+F24</f>
        <v>71.19</v>
      </c>
      <c r="H24" s="7" t="n">
        <f aca="false">G23-G24</f>
        <v>3.10999999999999</v>
      </c>
      <c r="I24" s="7" t="n">
        <f aca="false">H24/$N$3</f>
        <v>0.0653910849453319</v>
      </c>
      <c r="J24" s="7" t="n">
        <f aca="false">I24/C23</f>
        <v>0.174852145458824</v>
      </c>
      <c r="K24" s="7" t="n">
        <f aca="false">K23+I24</f>
        <v>3.60008410428932</v>
      </c>
    </row>
    <row r="25" customFormat="false" ht="12.75" hidden="false" customHeight="false" outlineLevel="0" collapsed="false">
      <c r="A25" s="3" t="n">
        <v>41264.3443253125</v>
      </c>
      <c r="B25" s="3" t="n">
        <f aca="false">A25-$A$2</f>
        <v>12.5932196267386</v>
      </c>
      <c r="C25" s="3" t="n">
        <f aca="false">B26-B25</f>
        <v>0.426628146698931</v>
      </c>
      <c r="D25" s="7" t="n">
        <v>431.23</v>
      </c>
      <c r="E25" s="7" t="n">
        <v>65.53</v>
      </c>
      <c r="F25" s="7" t="n">
        <v>-175.89</v>
      </c>
      <c r="G25" s="7" t="n">
        <f aca="false">242.41+F25</f>
        <v>66.52</v>
      </c>
      <c r="H25" s="7" t="n">
        <f aca="false">G24-G25</f>
        <v>4.66999999999999</v>
      </c>
      <c r="I25" s="7" t="n">
        <f aca="false">H25/$N$3</f>
        <v>0.0981917577796465</v>
      </c>
      <c r="J25" s="7" t="n">
        <f aca="false">I25/C24</f>
        <v>0.158525607460348</v>
      </c>
      <c r="K25" s="7" t="n">
        <f aca="false">K24+I25</f>
        <v>3.69827586206897</v>
      </c>
    </row>
    <row r="26" customFormat="false" ht="12.75" hidden="false" customHeight="false" outlineLevel="0" collapsed="false">
      <c r="A26" s="3" t="n">
        <v>41264.7709534592</v>
      </c>
      <c r="B26" s="3" t="n">
        <f aca="false">A26-$A$2</f>
        <v>13.0198477734375</v>
      </c>
      <c r="C26" s="3" t="n">
        <f aca="false">B27-B26</f>
        <v>0.638714916087338</v>
      </c>
      <c r="D26" s="7" t="n">
        <v>428.13</v>
      </c>
      <c r="E26" s="7" t="n">
        <v>62.43</v>
      </c>
      <c r="F26" s="7" t="n">
        <v>-178.99</v>
      </c>
      <c r="G26" s="7" t="n">
        <f aca="false">242.41+F26</f>
        <v>63.42</v>
      </c>
      <c r="H26" s="7" t="n">
        <f aca="false">G25-G26</f>
        <v>3.10000000000002</v>
      </c>
      <c r="I26" s="7" t="n">
        <f aca="false">H26/$N$3</f>
        <v>0.0651808242220358</v>
      </c>
      <c r="J26" s="7" t="n">
        <f aca="false">I26/C25</f>
        <v>0.152781350050102</v>
      </c>
      <c r="K26" s="7" t="n">
        <f aca="false">K25+I26</f>
        <v>3.763456686291</v>
      </c>
    </row>
    <row r="27" customFormat="false" ht="12.75" hidden="false" customHeight="false" outlineLevel="0" collapsed="false">
      <c r="A27" s="3" t="n">
        <v>41265.4096683753</v>
      </c>
      <c r="B27" s="3" t="n">
        <f aca="false">A27-$A$2</f>
        <v>13.6585626895248</v>
      </c>
      <c r="C27" s="3" t="n">
        <f aca="false">B28-B27</f>
        <v>0.395228768808011</v>
      </c>
      <c r="D27" s="7" t="n">
        <v>423.84</v>
      </c>
      <c r="E27" s="7" t="n">
        <v>58.14</v>
      </c>
      <c r="F27" s="7" t="n">
        <v>-183.28</v>
      </c>
      <c r="G27" s="7" t="n">
        <f aca="false">242.41+F27</f>
        <v>59.13</v>
      </c>
      <c r="H27" s="7" t="n">
        <f aca="false">G26-G27</f>
        <v>4.28999999999999</v>
      </c>
      <c r="I27" s="7" t="n">
        <f aca="false">H27/$N$3</f>
        <v>0.0902018502943648</v>
      </c>
      <c r="J27" s="7" t="n">
        <f aca="false">I27/C26</f>
        <v>0.141223960835182</v>
      </c>
      <c r="K27" s="7" t="n">
        <f aca="false">K26+I27</f>
        <v>3.85365853658537</v>
      </c>
    </row>
    <row r="28" customFormat="false" ht="12.75" hidden="false" customHeight="false" outlineLevel="0" collapsed="false">
      <c r="A28" s="3" t="n">
        <v>41265.8048971441</v>
      </c>
      <c r="B28" s="3" t="n">
        <f aca="false">A28-$A$2</f>
        <v>14.0537914583329</v>
      </c>
      <c r="C28" s="3" t="n">
        <f aca="false">B29-B28</f>
        <v>0.560953595202591</v>
      </c>
      <c r="D28" s="7" t="n">
        <v>421.4</v>
      </c>
      <c r="E28" s="7" t="n">
        <v>55.7</v>
      </c>
      <c r="F28" s="7" t="n">
        <v>-185.72</v>
      </c>
      <c r="G28" s="7" t="n">
        <f aca="false">242.41+F28</f>
        <v>56.69</v>
      </c>
      <c r="H28" s="7" t="n">
        <f aca="false">G27-G28</f>
        <v>2.44</v>
      </c>
      <c r="I28" s="7" t="n">
        <f aca="false">H28/$N$3</f>
        <v>0.0513036164844407</v>
      </c>
      <c r="J28" s="7" t="n">
        <f aca="false">I28/C27</f>
        <v>0.129807393928255</v>
      </c>
      <c r="K28" s="7" t="n">
        <f aca="false">K27+I28</f>
        <v>3.90496215306981</v>
      </c>
    </row>
    <row r="29" customFormat="false" ht="12.75" hidden="false" customHeight="false" outlineLevel="0" collapsed="false">
      <c r="A29" s="3" t="n">
        <v>41266.3658507393</v>
      </c>
      <c r="B29" s="3" t="n">
        <f aca="false">A29-$A$2</f>
        <v>14.6147450535354</v>
      </c>
      <c r="C29" s="3" t="n">
        <f aca="false">B30-B29</f>
        <v>2.12635470919486</v>
      </c>
      <c r="D29" s="7" t="n">
        <v>418.3</v>
      </c>
      <c r="E29" s="7" t="n">
        <v>52.6</v>
      </c>
      <c r="F29" s="7" t="n">
        <v>-188.82</v>
      </c>
      <c r="G29" s="7" t="n">
        <f aca="false">242.41+F29</f>
        <v>53.59</v>
      </c>
      <c r="H29" s="7" t="n">
        <f aca="false">G28-G29</f>
        <v>3.09999999999999</v>
      </c>
      <c r="I29" s="7" t="n">
        <f aca="false">H29/$N$3</f>
        <v>0.0651808242220352</v>
      </c>
      <c r="J29" s="7" t="n">
        <f aca="false">I29/C28</f>
        <v>0.116196463984681</v>
      </c>
      <c r="K29" s="7" t="n">
        <f aca="false">K28+I29</f>
        <v>3.97014297729184</v>
      </c>
    </row>
    <row r="30" customFormat="false" ht="12.75" hidden="false" customHeight="false" outlineLevel="0" collapsed="false">
      <c r="A30" s="3" t="n">
        <v>41268.4922054485</v>
      </c>
      <c r="B30" s="3" t="n">
        <f aca="false">A30-$A$2</f>
        <v>16.7410997627303</v>
      </c>
      <c r="C30" s="3" t="n">
        <f aca="false">B31-B30</f>
        <v>1.12068523727066</v>
      </c>
      <c r="D30" s="7" t="n">
        <v>408.68</v>
      </c>
      <c r="E30" s="7" t="n">
        <v>42.98</v>
      </c>
      <c r="F30" s="7" t="n">
        <v>-198.44</v>
      </c>
      <c r="G30" s="7" t="n">
        <f aca="false">242.41+F30</f>
        <v>43.97</v>
      </c>
      <c r="H30" s="7" t="n">
        <f aca="false">G29-G30</f>
        <v>9.62000000000001</v>
      </c>
      <c r="I30" s="7" t="n">
        <f aca="false">H30/$N$3</f>
        <v>0.202270815811606</v>
      </c>
      <c r="J30" s="7" t="n">
        <f aca="false">I30/C29</f>
        <v>0.0951256227086384</v>
      </c>
      <c r="K30" s="7" t="n">
        <f aca="false">K29+I30</f>
        <v>4.17241379310345</v>
      </c>
    </row>
    <row r="31" customFormat="false" ht="12.75" hidden="false" customHeight="false" outlineLevel="0" collapsed="false">
      <c r="A31" s="3" t="n">
        <v>41269.6128906858</v>
      </c>
      <c r="B31" s="3" t="n">
        <f aca="false">A31-$A$2</f>
        <v>17.861785000001</v>
      </c>
      <c r="C31" s="3" t="n">
        <f aca="false">B32-B31</f>
        <v>0.889985894093115</v>
      </c>
      <c r="D31" s="7" t="n">
        <v>404.3</v>
      </c>
      <c r="E31" s="7" t="n">
        <v>38.6</v>
      </c>
      <c r="F31" s="7" t="n">
        <v>-202.82</v>
      </c>
      <c r="G31" s="7" t="n">
        <f aca="false">242.41+F31</f>
        <v>39.59</v>
      </c>
      <c r="H31" s="7" t="n">
        <f aca="false">G30-G31</f>
        <v>4.38</v>
      </c>
      <c r="I31" s="7" t="n">
        <f aca="false">H31/$N$3</f>
        <v>0.0920941968040369</v>
      </c>
      <c r="J31" s="7" t="n">
        <f aca="false">I31/C30</f>
        <v>0.0821766841761249</v>
      </c>
      <c r="K31" s="7" t="n">
        <f aca="false">K30+I31</f>
        <v>4.26450798990749</v>
      </c>
    </row>
    <row r="32" customFormat="false" ht="12.75" hidden="false" customHeight="false" outlineLevel="0" collapsed="false">
      <c r="A32" s="3" t="n">
        <v>41270.5028765799</v>
      </c>
      <c r="B32" s="3" t="n">
        <f aca="false">A32-$A$2</f>
        <v>18.7517708940941</v>
      </c>
      <c r="C32" s="3" t="n">
        <f aca="false">B33-B32</f>
        <v>0.255382848670706</v>
      </c>
      <c r="D32" s="7" t="n">
        <v>401.05</v>
      </c>
      <c r="E32" s="7" t="n">
        <v>35.35</v>
      </c>
      <c r="F32" s="7" t="n">
        <v>-206.07</v>
      </c>
      <c r="G32" s="7" t="n">
        <f aca="false">242.41+F32</f>
        <v>36.34</v>
      </c>
      <c r="H32" s="7" t="n">
        <f aca="false">G31-G32</f>
        <v>3.25</v>
      </c>
      <c r="I32" s="7" t="n">
        <f aca="false">H32/$N$3</f>
        <v>0.0683347350714886</v>
      </c>
      <c r="J32" s="7" t="n">
        <f aca="false">I32/C31</f>
        <v>0.0767818181445684</v>
      </c>
      <c r="K32" s="7" t="n">
        <f aca="false">K31+I32</f>
        <v>4.33284272497897</v>
      </c>
    </row>
    <row r="33" customFormat="false" ht="12.75" hidden="false" customHeight="false" outlineLevel="0" collapsed="false">
      <c r="A33" s="3" t="n">
        <v>41270.7582594285</v>
      </c>
      <c r="B33" s="3" t="n">
        <f aca="false">A33-$A$2</f>
        <v>19.0071537427648</v>
      </c>
      <c r="C33" s="3" t="n">
        <f aca="false">B34-B33</f>
        <v>0.646656720200554</v>
      </c>
      <c r="D33" s="7" t="n">
        <v>400.14</v>
      </c>
      <c r="E33" s="7" t="n">
        <v>34.44</v>
      </c>
      <c r="F33" s="7" t="n">
        <v>-206.98</v>
      </c>
      <c r="G33" s="7" t="n">
        <f aca="false">242.41+F33</f>
        <v>35.43</v>
      </c>
      <c r="H33" s="7" t="n">
        <f aca="false">G32-G33</f>
        <v>0.909999999999997</v>
      </c>
      <c r="I33" s="7" t="n">
        <f aca="false">H33/$N$3</f>
        <v>0.0191337258200168</v>
      </c>
      <c r="J33" s="7" t="n">
        <f aca="false">I33/C32</f>
        <v>0.0749217338580478</v>
      </c>
      <c r="K33" s="7" t="n">
        <f aca="false">K32+I33</f>
        <v>4.35197645079899</v>
      </c>
    </row>
    <row r="34" customFormat="false" ht="12.75" hidden="false" customHeight="false" outlineLevel="0" collapsed="false">
      <c r="A34" s="3" t="n">
        <v>41271.4049161487</v>
      </c>
      <c r="B34" s="3" t="n">
        <f aca="false">A34-$A$2</f>
        <v>19.6538104629653</v>
      </c>
      <c r="C34" s="3"/>
      <c r="D34" s="7" t="n">
        <v>397.89</v>
      </c>
      <c r="E34" s="7" t="n">
        <v>32.19</v>
      </c>
      <c r="F34" s="7" t="n">
        <v>-209.23</v>
      </c>
      <c r="G34" s="7" t="n">
        <f aca="false">242.41+F34</f>
        <v>33.18</v>
      </c>
      <c r="H34" s="7" t="n">
        <f aca="false">G33-G34</f>
        <v>2.25</v>
      </c>
      <c r="I34" s="7" t="n">
        <f aca="false">H34/$N$3</f>
        <v>0.0473086627417998</v>
      </c>
      <c r="J34" s="7" t="n">
        <f aca="false">I34/C33</f>
        <v>0.073158851155413</v>
      </c>
      <c r="K34" s="7" t="n">
        <f aca="false">K33+I34</f>
        <v>4.39928511354079</v>
      </c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3"/>
      <c r="B36" s="3"/>
      <c r="C36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5" hidden="false" customHeight="false" outlineLevel="0" collapsed="false">
      <c r="A1" s="1" t="s">
        <v>83</v>
      </c>
      <c r="B1" s="1" t="s">
        <v>84</v>
      </c>
      <c r="C1" s="1" t="s">
        <v>85</v>
      </c>
      <c r="D1" s="1" t="s">
        <v>87</v>
      </c>
    </row>
    <row r="2" customFormat="false" ht="12.75" hidden="false" customHeight="false" outlineLevel="0" collapsed="false">
      <c r="A2" s="9" t="n">
        <v>41251.7438458478</v>
      </c>
      <c r="B2" s="0" t="n">
        <v>3.88358814393101</v>
      </c>
      <c r="C2" s="0" t="n">
        <v>1.30203873617812</v>
      </c>
      <c r="D2" s="0" t="n">
        <v>241.588709624517</v>
      </c>
    </row>
    <row r="3" customFormat="false" ht="12.75" hidden="false" customHeight="false" outlineLevel="0" collapsed="false">
      <c r="A3" s="9" t="n">
        <v>41251.745597908</v>
      </c>
      <c r="B3" s="0" t="n">
        <v>3.87884213576808</v>
      </c>
      <c r="C3" s="0" t="n">
        <v>1.29184506598112</v>
      </c>
      <c r="D3" s="0" t="n">
        <v>241.547949426611</v>
      </c>
    </row>
    <row r="4" customFormat="false" ht="12.75" hidden="false" customHeight="false" outlineLevel="0" collapsed="false">
      <c r="A4" s="9" t="n">
        <v>41251.7508540654</v>
      </c>
      <c r="B4" s="0" t="n">
        <v>4.11546875466668</v>
      </c>
      <c r="C4" s="0" t="n">
        <v>1.56290438870286</v>
      </c>
      <c r="D4" s="0" t="n">
        <v>241.425778112881</v>
      </c>
    </row>
    <row r="5" customFormat="false" ht="12.75" hidden="false" customHeight="false" outlineLevel="0" collapsed="false">
      <c r="A5" s="9" t="n">
        <v>41251.7596143547</v>
      </c>
      <c r="B5" s="0" t="n">
        <v>3.91416927604014</v>
      </c>
      <c r="C5" s="0" t="n">
        <v>1.37189738845789</v>
      </c>
      <c r="D5" s="0" t="n">
        <v>241.222522599063</v>
      </c>
    </row>
    <row r="6" customFormat="false" ht="12.75" hidden="false" customHeight="false" outlineLevel="0" collapsed="false">
      <c r="A6" s="9" t="n">
        <v>41251.7718787413</v>
      </c>
      <c r="B6" s="0" t="n">
        <v>3.91728560917179</v>
      </c>
      <c r="C6" s="0" t="n">
        <v>1.38358821927225</v>
      </c>
      <c r="D6" s="0" t="n">
        <v>240.938724663967</v>
      </c>
    </row>
    <row r="7" customFormat="false" ht="12.75" hidden="false" customHeight="false" outlineLevel="0" collapsed="false">
      <c r="A7" s="9" t="n">
        <v>41251.7876472367</v>
      </c>
      <c r="B7" s="0" t="n">
        <v>3.94845585212175</v>
      </c>
      <c r="C7" s="0" t="n">
        <v>1.41743002611108</v>
      </c>
      <c r="D7" s="0" t="n">
        <v>240.575136328361</v>
      </c>
    </row>
    <row r="8" customFormat="false" ht="12.75" hidden="false" customHeight="false" outlineLevel="0" collapsed="false">
      <c r="A8" s="9" t="n">
        <v>41251.8069198524</v>
      </c>
      <c r="B8" s="0" t="n">
        <v>4.00931875200781</v>
      </c>
      <c r="C8" s="0" t="n">
        <v>1.47775628816511</v>
      </c>
      <c r="D8" s="0" t="n">
        <v>240.13271338539</v>
      </c>
    </row>
    <row r="9" customFormat="false" ht="12.75" hidden="false" customHeight="false" outlineLevel="0" collapsed="false">
      <c r="A9" s="9" t="n">
        <v>41251.829696577</v>
      </c>
      <c r="B9" s="0" t="n">
        <v>4.16679742304798</v>
      </c>
      <c r="C9" s="0" t="n">
        <v>1.63649015635558</v>
      </c>
      <c r="D9" s="0" t="n">
        <v>239.612607082564</v>
      </c>
    </row>
    <row r="10" customFormat="false" ht="12.75" hidden="false" customHeight="false" outlineLevel="0" collapsed="false">
      <c r="A10" s="9" t="n">
        <v>41251.8559774103</v>
      </c>
      <c r="B10" s="0" t="n">
        <v>4.44710250841173</v>
      </c>
      <c r="C10" s="0" t="n">
        <v>1.90462240976583</v>
      </c>
      <c r="D10" s="0" t="n">
        <v>239.016153955287</v>
      </c>
    </row>
    <row r="11" customFormat="false" ht="12.75" hidden="false" customHeight="false" outlineLevel="0" collapsed="false">
      <c r="A11" s="9" t="n">
        <v>41251.885762364</v>
      </c>
      <c r="B11" s="0" t="n">
        <v>4.87752834666121</v>
      </c>
      <c r="C11" s="0" t="n">
        <v>2.33280293767352</v>
      </c>
      <c r="D11" s="0" t="n">
        <v>238.344863811935</v>
      </c>
    </row>
    <row r="12" customFormat="false" ht="12.75" hidden="false" customHeight="false" outlineLevel="0" collapsed="false">
      <c r="A12" s="9" t="n">
        <v>41251.9190514149</v>
      </c>
      <c r="B12" s="0" t="n">
        <v>5.33855365027925</v>
      </c>
      <c r="C12" s="0" t="n">
        <v>2.79641357691534</v>
      </c>
      <c r="D12" s="0" t="n">
        <v>237.600405870497</v>
      </c>
    </row>
    <row r="13" customFormat="false" ht="12.75" hidden="false" customHeight="false" outlineLevel="0" collapsed="false">
      <c r="A13" s="9" t="n">
        <v>41251.9558445862</v>
      </c>
      <c r="B13" s="0" t="n">
        <v>5.4586203106998</v>
      </c>
      <c r="C13" s="0" t="n">
        <v>2.90204720194144</v>
      </c>
      <c r="D13" s="0" t="n">
        <v>236.78459304675</v>
      </c>
    </row>
    <row r="14" customFormat="false" ht="12.75" hidden="false" customHeight="false" outlineLevel="0" collapsed="false">
      <c r="A14" s="9" t="n">
        <v>41251.9961418663</v>
      </c>
      <c r="B14" s="0" t="n">
        <v>6.21763574350142</v>
      </c>
      <c r="C14" s="0" t="n">
        <v>3.65385910698229</v>
      </c>
      <c r="D14" s="0" t="n">
        <v>235.899364394002</v>
      </c>
    </row>
    <row r="15" customFormat="false" ht="12.75" hidden="false" customHeight="false" outlineLevel="0" collapsed="false">
      <c r="A15" s="9" t="n">
        <v>41252.0399432668</v>
      </c>
      <c r="B15" s="0" t="n">
        <v>6.73459693494372</v>
      </c>
      <c r="C15" s="0" t="n">
        <v>4.17647477101198</v>
      </c>
      <c r="D15" s="0" t="n">
        <v>234.946765694375</v>
      </c>
    </row>
    <row r="16" customFormat="false" ht="12.75" hidden="false" customHeight="false" outlineLevel="0" collapsed="false">
      <c r="A16" s="9" t="n">
        <v>41252.0872487645</v>
      </c>
      <c r="B16" s="0" t="n">
        <v>7.2912938761955</v>
      </c>
      <c r="C16" s="0" t="n">
        <v>4.72587040930783</v>
      </c>
      <c r="D16" s="0" t="n">
        <v>233.92892820164</v>
      </c>
    </row>
    <row r="17" customFormat="false" ht="12.75" hidden="false" customHeight="false" outlineLevel="0" collapsed="false">
      <c r="A17" s="9" t="n">
        <v>41252.1380583825</v>
      </c>
      <c r="B17" s="0" t="n">
        <v>8.06072157828736</v>
      </c>
      <c r="C17" s="0" t="n">
        <v>5.49815199204296</v>
      </c>
      <c r="D17" s="0" t="n">
        <v>232.848045535614</v>
      </c>
    </row>
    <row r="18" customFormat="false" ht="12.75" hidden="false" customHeight="false" outlineLevel="0" collapsed="false">
      <c r="A18" s="9" t="n">
        <v>41252.1923721094</v>
      </c>
      <c r="B18" s="0" t="n">
        <v>8.88792431097749</v>
      </c>
      <c r="C18" s="0" t="n">
        <v>6.30970198463755</v>
      </c>
      <c r="D18" s="0" t="n">
        <v>231.706348728088</v>
      </c>
    </row>
    <row r="19" customFormat="false" ht="12.75" hidden="false" customHeight="false" outlineLevel="0" collapsed="false">
      <c r="A19" s="9" t="n">
        <v>41252.2501899566</v>
      </c>
      <c r="B19" s="0" t="n">
        <v>9.68474574502402</v>
      </c>
      <c r="C19" s="0" t="n">
        <v>7.10319646776573</v>
      </c>
      <c r="D19" s="0" t="n">
        <v>230.50607942033</v>
      </c>
    </row>
    <row r="20" customFormat="false" ht="12.75" hidden="false" customHeight="false" outlineLevel="0" collapsed="false">
      <c r="A20" s="9" t="n">
        <v>41252.311511901</v>
      </c>
      <c r="B20" s="0" t="n">
        <v>10.2699567888453</v>
      </c>
      <c r="C20" s="0" t="n">
        <v>7.6878994966815</v>
      </c>
      <c r="D20" s="0" t="n">
        <v>229.249461212115</v>
      </c>
    </row>
    <row r="21" customFormat="false" ht="12.75" hidden="false" customHeight="false" outlineLevel="0" collapsed="false">
      <c r="A21" s="9" t="n">
        <v>41252.3763379659</v>
      </c>
      <c r="B21" s="0" t="n">
        <v>10.9346065109659</v>
      </c>
      <c r="C21" s="0" t="n">
        <v>8.33151871781074</v>
      </c>
      <c r="D21" s="0" t="n">
        <v>227.938669162329</v>
      </c>
    </row>
    <row r="22" customFormat="false" ht="12.75" hidden="false" customHeight="false" outlineLevel="0" collapsed="false">
      <c r="A22" s="9" t="n">
        <v>41252.4446681395</v>
      </c>
      <c r="B22" s="0" t="n">
        <v>11.7321875589111</v>
      </c>
      <c r="C22" s="0" t="n">
        <v>9.13038865753425</v>
      </c>
      <c r="D22" s="0" t="n">
        <v>226.575797441104</v>
      </c>
    </row>
    <row r="23" customFormat="false" ht="12.75" hidden="false" customHeight="false" outlineLevel="0" collapsed="false">
      <c r="A23" s="9" t="n">
        <v>41252.5165024219</v>
      </c>
      <c r="B23" s="0" t="n">
        <v>11.7560021691374</v>
      </c>
      <c r="C23" s="0" t="n">
        <v>9.16494180810112</v>
      </c>
      <c r="D23" s="0" t="n">
        <v>225.164639621721</v>
      </c>
    </row>
    <row r="24" customFormat="false" ht="12.75" hidden="false" customHeight="false" outlineLevel="0" collapsed="false">
      <c r="A24" s="9" t="n">
        <v>41252.5918408131</v>
      </c>
      <c r="B24" s="0" t="n">
        <v>12.9740447314088</v>
      </c>
      <c r="C24" s="0" t="n">
        <v>10.3722706424646</v>
      </c>
      <c r="D24" s="0" t="n">
        <v>223.734641536608</v>
      </c>
    </row>
    <row r="25" customFormat="false" ht="12.75" hidden="false" customHeight="false" outlineLevel="0" collapsed="false">
      <c r="A25" s="9" t="n">
        <v>41252.6706833247</v>
      </c>
      <c r="B25" s="0" t="n">
        <v>13.5280689417706</v>
      </c>
      <c r="C25" s="0" t="n">
        <v>10.939417187803</v>
      </c>
      <c r="D25" s="0" t="n">
        <v>222.283501241873</v>
      </c>
    </row>
    <row r="26" customFormat="false" ht="12.75" hidden="false" customHeight="false" outlineLevel="0" collapsed="false">
      <c r="A26" s="9" t="n">
        <v>41252.753029945</v>
      </c>
      <c r="B26" s="0" t="n">
        <v>14.0124923171894</v>
      </c>
      <c r="C26" s="0" t="n">
        <v>11.4381224588088</v>
      </c>
      <c r="D26" s="0" t="n">
        <v>220.790262807085</v>
      </c>
    </row>
    <row r="27" customFormat="false" ht="12.75" hidden="false" customHeight="false" outlineLevel="0" collapsed="false">
      <c r="A27" s="9" t="n">
        <v>41252.8388806742</v>
      </c>
      <c r="B27" s="0" t="n">
        <v>14.8202609284064</v>
      </c>
      <c r="C27" s="0" t="n">
        <v>12.2007234321049</v>
      </c>
      <c r="D27" s="0" t="n">
        <v>219.227203083563</v>
      </c>
    </row>
    <row r="28" customFormat="false" ht="12.75" hidden="false" customHeight="false" outlineLevel="0" collapsed="false">
      <c r="A28" s="9" t="n">
        <v>41252.9282355122</v>
      </c>
      <c r="B28" s="0" t="n">
        <v>15.7533346286146</v>
      </c>
      <c r="C28" s="0" t="n">
        <v>13.1412037700003</v>
      </c>
      <c r="D28" s="0" t="n">
        <v>217.580253535866</v>
      </c>
    </row>
    <row r="29" customFormat="false" ht="12.75" hidden="false" customHeight="false" outlineLevel="0" collapsed="false">
      <c r="A29" s="9" t="n">
        <v>41253.0210944705</v>
      </c>
      <c r="B29" s="0" t="n">
        <v>16.6818266551217</v>
      </c>
      <c r="C29" s="0" t="n">
        <v>14.0480261064194</v>
      </c>
      <c r="D29" s="0" t="n">
        <v>215.861490826367</v>
      </c>
    </row>
    <row r="30" customFormat="false" ht="12.75" hidden="false" customHeight="false" outlineLevel="0" collapsed="false">
      <c r="A30" s="9" t="n">
        <v>41253.1174575376</v>
      </c>
      <c r="B30" s="0" t="n">
        <v>17.5605771103283</v>
      </c>
      <c r="C30" s="0" t="n">
        <v>14.9400111524162</v>
      </c>
      <c r="D30" s="0" t="n">
        <v>214.086213661879</v>
      </c>
    </row>
    <row r="31" customFormat="false" ht="12.75" hidden="false" customHeight="false" outlineLevel="0" collapsed="false">
      <c r="A31" s="9" t="n">
        <v>41253.2173247135</v>
      </c>
      <c r="B31" s="0" t="n">
        <v>18.4506811759817</v>
      </c>
      <c r="C31" s="0" t="n">
        <v>15.828721572004</v>
      </c>
      <c r="D31" s="0" t="n">
        <v>212.273341942013</v>
      </c>
    </row>
    <row r="32" customFormat="false" ht="12.75" hidden="false" customHeight="false" outlineLevel="0" collapsed="false">
      <c r="A32" s="9" t="n">
        <v>41253.3206959983</v>
      </c>
      <c r="B32" s="0" t="n">
        <v>19.2708663716311</v>
      </c>
      <c r="C32" s="0" t="n">
        <v>16.6384831916778</v>
      </c>
      <c r="D32" s="0" t="n">
        <v>210.445754968413</v>
      </c>
    </row>
    <row r="33" customFormat="false" ht="12.75" hidden="false" customHeight="false" outlineLevel="0" collapsed="false">
      <c r="A33" s="9" t="n">
        <v>41253.4275714034</v>
      </c>
      <c r="B33" s="0" t="n">
        <v>19.9965124858057</v>
      </c>
      <c r="C33" s="0" t="n">
        <v>17.3611211690443</v>
      </c>
      <c r="D33" s="0" t="n">
        <v>208.632253891747</v>
      </c>
    </row>
    <row r="34" customFormat="false" ht="12.75" hidden="false" customHeight="false" outlineLevel="0" collapsed="false">
      <c r="A34" s="9" t="n">
        <v>41253.5379509057</v>
      </c>
      <c r="B34" s="0" t="n">
        <v>20.8099582839745</v>
      </c>
      <c r="C34" s="0" t="n">
        <v>18.1823137799984</v>
      </c>
      <c r="D34" s="0" t="n">
        <v>206.859435533668</v>
      </c>
    </row>
    <row r="35" customFormat="false" ht="12.75" hidden="false" customHeight="false" outlineLevel="0" collapsed="false">
      <c r="A35" s="9" t="n">
        <v>41253.6518345284</v>
      </c>
      <c r="B35" s="0" t="n">
        <v>21.7019015999625</v>
      </c>
      <c r="C35" s="0" t="n">
        <v>19.0795775213118</v>
      </c>
      <c r="D35" s="0" t="n">
        <v>205.077540018784</v>
      </c>
    </row>
    <row r="36" customFormat="false" ht="12.75" hidden="false" customHeight="false" outlineLevel="0" collapsed="false">
      <c r="A36" s="9" t="n">
        <v>41253.7692222598</v>
      </c>
      <c r="B36" s="0" t="n">
        <v>22.4892238649172</v>
      </c>
      <c r="C36" s="0" t="n">
        <v>19.8562172906738</v>
      </c>
      <c r="D36" s="0" t="n">
        <v>203.21334743985</v>
      </c>
    </row>
    <row r="37" customFormat="false" ht="12.75" hidden="false" customHeight="false" outlineLevel="0" collapsed="false">
      <c r="A37" s="9" t="n">
        <v>41253.8901141117</v>
      </c>
      <c r="B37" s="0" t="n">
        <v>23.5358359987888</v>
      </c>
      <c r="C37" s="0" t="n">
        <v>20.8913822234615</v>
      </c>
      <c r="D37" s="0" t="n">
        <v>201.265703575372</v>
      </c>
    </row>
    <row r="38" customFormat="false" ht="12.75" hidden="false" customHeight="false" outlineLevel="0" collapsed="false">
      <c r="A38" s="9" t="n">
        <v>41254.0145100608</v>
      </c>
      <c r="B38" s="0" t="n">
        <v>24.4456049469146</v>
      </c>
      <c r="C38" s="0" t="n">
        <v>21.8120124497172</v>
      </c>
      <c r="D38" s="0" t="n">
        <v>199.244581190507</v>
      </c>
    </row>
    <row r="39" customFormat="false" ht="12.75" hidden="false" customHeight="false" outlineLevel="0" collapsed="false">
      <c r="A39" s="9" t="n">
        <v>41254.1424101302</v>
      </c>
      <c r="B39" s="0" t="n">
        <v>25.5980842816958</v>
      </c>
      <c r="C39" s="0" t="n">
        <v>22.9548305558868</v>
      </c>
      <c r="D39" s="0" t="n">
        <v>197.155265620454</v>
      </c>
    </row>
    <row r="40" customFormat="false" ht="12.75" hidden="false" customHeight="false" outlineLevel="0" collapsed="false">
      <c r="A40" s="9" t="n">
        <v>41254.2738143085</v>
      </c>
      <c r="B40" s="0" t="n">
        <v>26.6634098798259</v>
      </c>
      <c r="C40" s="0" t="n">
        <v>24.0467569115803</v>
      </c>
      <c r="D40" s="0" t="n">
        <v>194.997007817945</v>
      </c>
    </row>
    <row r="41" customFormat="false" ht="12.75" hidden="false" customHeight="false" outlineLevel="0" collapsed="false">
      <c r="A41" s="9" t="n">
        <v>41254.4087226071</v>
      </c>
      <c r="B41" s="0" t="n">
        <v>27.7970175855021</v>
      </c>
      <c r="C41" s="0" t="n">
        <v>25.1645842245079</v>
      </c>
      <c r="D41" s="0" t="n">
        <v>192.765669439536</v>
      </c>
    </row>
    <row r="42" customFormat="false" ht="12.75" hidden="false" customHeight="false" outlineLevel="0" collapsed="false">
      <c r="A42" s="9" t="n">
        <v>41254.5471350029</v>
      </c>
      <c r="B42" s="0" t="n">
        <v>28.8322797229873</v>
      </c>
      <c r="C42" s="0" t="n">
        <v>26.1994793233214</v>
      </c>
      <c r="D42" s="0" t="n">
        <v>190.449036663186</v>
      </c>
    </row>
    <row r="43" customFormat="false" ht="12.75" hidden="false" customHeight="false" outlineLevel="0" collapsed="false">
      <c r="A43" s="9" t="n">
        <v>41254.6890515191</v>
      </c>
      <c r="B43" s="0" t="n">
        <v>30.0696023880074</v>
      </c>
      <c r="C43" s="0" t="n">
        <v>27.4270253959529</v>
      </c>
      <c r="D43" s="0" t="n">
        <v>188.034236885747</v>
      </c>
    </row>
    <row r="44" customFormat="false" ht="12.75" hidden="false" customHeight="false" outlineLevel="0" collapsed="false">
      <c r="A44" s="9" t="n">
        <v>41254.8344721441</v>
      </c>
      <c r="B44" s="0" t="n">
        <v>30.9885833241524</v>
      </c>
      <c r="C44" s="0" t="n">
        <v>28.3254834611603</v>
      </c>
      <c r="D44" s="0" t="n">
        <v>185.686475906797</v>
      </c>
    </row>
    <row r="45" customFormat="false" ht="12.75" hidden="false" customHeight="false" outlineLevel="0" collapsed="false">
      <c r="A45" s="9" t="n">
        <v>41254.9833968779</v>
      </c>
      <c r="B45" s="0" t="n">
        <v>32.2650746105837</v>
      </c>
      <c r="C45" s="0" t="n">
        <v>29.593281764017</v>
      </c>
      <c r="D45" s="0" t="n">
        <v>183.371790807958</v>
      </c>
    </row>
    <row r="46" customFormat="false" ht="12.75" hidden="false" customHeight="false" outlineLevel="0" collapsed="false">
      <c r="A46" s="9" t="n">
        <v>41255.1358257321</v>
      </c>
      <c r="B46" s="0" t="n">
        <v>33.3906427403895</v>
      </c>
      <c r="C46" s="0" t="n">
        <v>30.7245000949476</v>
      </c>
      <c r="D46" s="0" t="n">
        <v>181.047629381656</v>
      </c>
    </row>
    <row r="47" customFormat="false" ht="12.75" hidden="false" customHeight="false" outlineLevel="0" collapsed="false">
      <c r="A47" s="9" t="n">
        <v>41255.2917586834</v>
      </c>
      <c r="B47" s="0" t="n">
        <v>34.6274742496654</v>
      </c>
      <c r="C47" s="0" t="n">
        <v>31.9330123003675</v>
      </c>
      <c r="D47" s="0" t="n">
        <v>178.670047637224</v>
      </c>
    </row>
    <row r="48" customFormat="false" ht="12.75" hidden="false" customHeight="false" outlineLevel="0" collapsed="false">
      <c r="A48" s="9" t="n">
        <v>41255.4511957552</v>
      </c>
      <c r="B48" s="0" t="n">
        <v>35.8663119191353</v>
      </c>
      <c r="C48" s="0" t="n">
        <v>33.1632024866109</v>
      </c>
      <c r="D48" s="0" t="n">
        <v>176.190662033443</v>
      </c>
    </row>
    <row r="49" customFormat="false" ht="12.75" hidden="false" customHeight="false" outlineLevel="0" collapsed="false">
      <c r="A49" s="9" t="n">
        <v>41255.6141369358</v>
      </c>
      <c r="B49" s="0" t="n">
        <v>37.21830082893</v>
      </c>
      <c r="C49" s="0" t="n">
        <v>34.5197352922909</v>
      </c>
      <c r="D49" s="0" t="n">
        <v>173.61654598705</v>
      </c>
    </row>
    <row r="50" customFormat="false" ht="12.75" hidden="false" customHeight="false" outlineLevel="0" collapsed="false">
      <c r="A50" s="9" t="n">
        <v>41255.7805822367</v>
      </c>
      <c r="B50" s="0" t="n">
        <v>38.5389858335005</v>
      </c>
      <c r="C50" s="0" t="n">
        <v>35.7746862067165</v>
      </c>
      <c r="D50" s="0" t="n">
        <v>171.026565707907</v>
      </c>
    </row>
    <row r="51" customFormat="false" ht="12.75" hidden="false" customHeight="false" outlineLevel="0" collapsed="false">
      <c r="A51" s="9" t="n">
        <v>41255.9505316348</v>
      </c>
      <c r="B51" s="0" t="n">
        <v>40.0305468695881</v>
      </c>
      <c r="C51" s="0" t="n">
        <v>37.255317829705</v>
      </c>
      <c r="D51" s="0" t="n">
        <v>168.46613216489</v>
      </c>
    </row>
    <row r="52" customFormat="false" ht="12.75" hidden="false" customHeight="false" outlineLevel="0" collapsed="false">
      <c r="A52" s="9" t="n">
        <v>41256.1239851534</v>
      </c>
      <c r="B52" s="0" t="n">
        <v>41.6196427596337</v>
      </c>
      <c r="C52" s="0" t="n">
        <v>38.8341044366086</v>
      </c>
      <c r="D52" s="0" t="n">
        <v>165.881174527985</v>
      </c>
    </row>
    <row r="53" customFormat="false" ht="12.75" hidden="false" customHeight="false" outlineLevel="0" collapsed="false">
      <c r="A53" s="9" t="n">
        <v>41256.3009427807</v>
      </c>
      <c r="B53" s="0" t="n">
        <v>43.2703504741648</v>
      </c>
      <c r="C53" s="0" t="n">
        <v>40.4875500474228</v>
      </c>
      <c r="D53" s="0" t="n">
        <v>163.197147198897</v>
      </c>
    </row>
    <row r="54" customFormat="false" ht="12.75" hidden="false" customHeight="false" outlineLevel="0" collapsed="false">
      <c r="A54" s="9" t="n">
        <v>41256.4814045284</v>
      </c>
      <c r="B54" s="0" t="n">
        <v>45.0023953252438</v>
      </c>
      <c r="C54" s="0" t="n">
        <v>42.1856985465251</v>
      </c>
      <c r="D54" s="0" t="n">
        <v>160.331626943459</v>
      </c>
    </row>
    <row r="55" customFormat="false" ht="12.75" hidden="false" customHeight="false" outlineLevel="0" collapsed="false">
      <c r="A55" s="9" t="n">
        <v>41256.6653703733</v>
      </c>
      <c r="B55" s="0" t="n">
        <v>46.9773124336585</v>
      </c>
      <c r="C55" s="0" t="n">
        <v>44.2638045861312</v>
      </c>
      <c r="D55" s="0" t="n">
        <v>157.261952200456</v>
      </c>
    </row>
    <row r="56" customFormat="false" ht="12.75" hidden="false" customHeight="false" outlineLevel="0" collapsed="false">
      <c r="A56" s="9" t="n">
        <v>41256.8528403385</v>
      </c>
      <c r="B56" s="0" t="n">
        <v>49.6571974178574</v>
      </c>
      <c r="C56" s="0" t="n">
        <v>46.9223637680867</v>
      </c>
      <c r="D56" s="0" t="n">
        <v>154.066591017611</v>
      </c>
    </row>
    <row r="57" customFormat="false" ht="12.75" hidden="false" customHeight="false" outlineLevel="0" collapsed="false">
      <c r="A57" s="9" t="n">
        <v>41257.0438144126</v>
      </c>
      <c r="B57" s="0" t="n">
        <v>52.4379086144442</v>
      </c>
      <c r="C57" s="0" t="n">
        <v>49.6632576214092</v>
      </c>
      <c r="D57" s="0" t="n">
        <v>150.787373539568</v>
      </c>
    </row>
    <row r="58" customFormat="false" ht="12.75" hidden="false" customHeight="false" outlineLevel="0" collapsed="false">
      <c r="A58" s="9" t="n">
        <v>41257.2382925955</v>
      </c>
      <c r="B58" s="0" t="n">
        <v>55.5456343832798</v>
      </c>
      <c r="C58" s="0" t="n">
        <v>52.7699708150192</v>
      </c>
      <c r="D58" s="0" t="n">
        <v>147.401543689242</v>
      </c>
    </row>
    <row r="59" customFormat="false" ht="12.75" hidden="false" customHeight="false" outlineLevel="0" collapsed="false">
      <c r="A59" s="9" t="n">
        <v>41257.4362748987</v>
      </c>
      <c r="B59" s="0" t="n">
        <v>58.4662743843605</v>
      </c>
      <c r="C59" s="0" t="n">
        <v>55.6707132265143</v>
      </c>
      <c r="D59" s="0" t="n">
        <v>144.117916160794</v>
      </c>
    </row>
    <row r="60" customFormat="false" ht="12.75" hidden="false" customHeight="false" outlineLevel="0" collapsed="false">
      <c r="A60" s="9" t="n">
        <v>41257.6377612992</v>
      </c>
      <c r="B60" s="0" t="n">
        <v>61.6681258673377</v>
      </c>
      <c r="C60" s="0" t="n">
        <v>58.8517571679602</v>
      </c>
      <c r="D60" s="0" t="n">
        <v>140.990987894642</v>
      </c>
    </row>
    <row r="61" customFormat="false" ht="12.75" hidden="false" customHeight="false" outlineLevel="0" collapsed="false">
      <c r="A61" s="9" t="n">
        <v>41257.84275182</v>
      </c>
      <c r="B61" s="0" t="n">
        <v>64.6384351658178</v>
      </c>
      <c r="C61" s="0" t="n">
        <v>61.8737859833546</v>
      </c>
      <c r="D61" s="0" t="n">
        <v>137.921263438298</v>
      </c>
    </row>
    <row r="62" customFormat="false" ht="12.75" hidden="false" customHeight="false" outlineLevel="0" collapsed="false">
      <c r="A62" s="9" t="n">
        <v>41258.0512464497</v>
      </c>
      <c r="B62" s="0" t="n">
        <v>69.727418262101</v>
      </c>
      <c r="C62" s="0" t="n">
        <v>66.8885107768522</v>
      </c>
      <c r="D62" s="0" t="n">
        <v>134.848111339896</v>
      </c>
    </row>
    <row r="63" customFormat="false" ht="12.75" hidden="false" customHeight="false" outlineLevel="0" collapsed="false">
      <c r="A63" s="9" t="n">
        <v>41258.2632451997</v>
      </c>
      <c r="B63" s="0" t="n">
        <v>74.2976245129745</v>
      </c>
      <c r="C63" s="0" t="n">
        <v>71.4205098662756</v>
      </c>
      <c r="D63" s="0" t="n">
        <v>131.79196199887</v>
      </c>
    </row>
    <row r="64" customFormat="false" ht="12.75" hidden="false" customHeight="false" outlineLevel="0" collapsed="false">
      <c r="A64" s="9" t="n">
        <v>41258.4787480469</v>
      </c>
      <c r="B64" s="0" t="n">
        <v>79.1033053207716</v>
      </c>
      <c r="C64" s="0" t="n">
        <v>76.1857792501431</v>
      </c>
      <c r="D64" s="0" t="n">
        <v>128.787384383485</v>
      </c>
    </row>
    <row r="65" customFormat="false" ht="12.75" hidden="false" customHeight="false" outlineLevel="0" collapsed="false">
      <c r="A65" s="9" t="n">
        <v>41258.6977550145</v>
      </c>
      <c r="B65" s="0" t="n">
        <v>84.3665556841672</v>
      </c>
      <c r="C65" s="0" t="n">
        <v>81.3804286005112</v>
      </c>
      <c r="D65" s="0" t="n">
        <v>125.855648211907</v>
      </c>
    </row>
    <row r="66" customFormat="false" ht="12.75" hidden="false" customHeight="false" outlineLevel="0" collapsed="false">
      <c r="A66" s="9" t="n">
        <v>41258.9202660909</v>
      </c>
      <c r="B66" s="0" t="n">
        <v>90.5371056990947</v>
      </c>
      <c r="C66" s="0" t="n">
        <v>87.3931063148262</v>
      </c>
      <c r="D66" s="0" t="n">
        <v>122.972160177635</v>
      </c>
    </row>
    <row r="67" customFormat="false" ht="12.75" hidden="false" customHeight="false" outlineLevel="0" collapsed="false">
      <c r="A67" s="9" t="n">
        <v>41259.146281276</v>
      </c>
      <c r="B67" s="0" t="n">
        <v>97.677512134</v>
      </c>
      <c r="C67" s="0" t="n">
        <v>94.3242835215809</v>
      </c>
      <c r="D67" s="0" t="n">
        <v>120.104731807137</v>
      </c>
    </row>
    <row r="68" customFormat="false" ht="12.75" hidden="false" customHeight="false" outlineLevel="0" collapsed="false">
      <c r="A68" s="9" t="n">
        <v>41259.3758005816</v>
      </c>
      <c r="B68" s="0" t="n">
        <v>105.734553801181</v>
      </c>
      <c r="C68" s="0" t="n">
        <v>102.24862047408</v>
      </c>
      <c r="D68" s="0" t="n">
        <v>117.217801159825</v>
      </c>
    </row>
    <row r="69" customFormat="false" ht="12.75" hidden="false" customHeight="false" outlineLevel="0" collapsed="false">
      <c r="A69" s="9" t="n">
        <v>41259.608823996</v>
      </c>
      <c r="B69" s="0" t="n">
        <v>114.637970274001</v>
      </c>
      <c r="C69" s="0" t="n">
        <v>111.073505895964</v>
      </c>
      <c r="D69" s="0" t="n">
        <v>114.272274846701</v>
      </c>
    </row>
    <row r="70" customFormat="false" ht="12.75" hidden="false" customHeight="false" outlineLevel="0" collapsed="false">
      <c r="A70" s="9" t="n">
        <v>41259.8453515191</v>
      </c>
      <c r="B70" s="0" t="n">
        <v>124.78728554905</v>
      </c>
      <c r="C70" s="0" t="n">
        <v>120.732763348697</v>
      </c>
      <c r="D70" s="0" t="n">
        <v>111.267042746017</v>
      </c>
    </row>
    <row r="71" customFormat="false" ht="12.75" hidden="false" customHeight="false" outlineLevel="0" collapsed="false">
      <c r="A71" s="9" t="n">
        <v>41260.085383151</v>
      </c>
      <c r="B71" s="0" t="n">
        <v>135.600694091497</v>
      </c>
      <c r="C71" s="0" t="n">
        <v>131.045907117035</v>
      </c>
      <c r="D71" s="0" t="n">
        <v>108.230572261547</v>
      </c>
    </row>
    <row r="72" customFormat="false" ht="12.75" hidden="false" customHeight="false" outlineLevel="0" collapsed="false">
      <c r="A72" s="9" t="n">
        <v>41260.3289188918</v>
      </c>
      <c r="B72" s="0" t="n">
        <v>147.547882001066</v>
      </c>
      <c r="C72" s="0" t="n">
        <v>142.039051458429</v>
      </c>
      <c r="D72" s="0" t="n">
        <v>105.16239047982</v>
      </c>
    </row>
    <row r="73" customFormat="false" ht="12.75" hidden="false" customHeight="false" outlineLevel="0" collapsed="false">
      <c r="A73" s="9" t="n">
        <v>41260.5759587529</v>
      </c>
      <c r="B73" s="0" t="n">
        <v>158.961480028649</v>
      </c>
      <c r="C73" s="0" t="n">
        <v>152.863243452652</v>
      </c>
      <c r="D73" s="0" t="n">
        <v>102.041093895777</v>
      </c>
    </row>
    <row r="74" customFormat="false" ht="12.75" hidden="false" customHeight="false" outlineLevel="0" collapsed="false">
      <c r="A74" s="9" t="n">
        <v>41260.8265027228</v>
      </c>
      <c r="B74" s="0" t="n">
        <v>170.206031445724</v>
      </c>
      <c r="C74" s="0" t="n">
        <v>163.024948540441</v>
      </c>
      <c r="D74" s="0" t="n">
        <v>98.8568125259574</v>
      </c>
    </row>
    <row r="75" customFormat="false" ht="12.75" hidden="false" customHeight="false" outlineLevel="0" collapsed="false">
      <c r="A75" s="9" t="n">
        <v>41261.0805508015</v>
      </c>
      <c r="B75" s="0" t="n">
        <v>179.394639918085</v>
      </c>
      <c r="C75" s="0" t="n">
        <v>171.763658584712</v>
      </c>
      <c r="D75" s="0" t="n">
        <v>95.6715794461718</v>
      </c>
    </row>
    <row r="76" customFormat="false" ht="12.75" hidden="false" customHeight="false" outlineLevel="0" collapsed="false">
      <c r="A76" s="9" t="n">
        <v>41261.338102989</v>
      </c>
      <c r="B76" s="0" t="n">
        <v>187.021373906977</v>
      </c>
      <c r="C76" s="0" t="n">
        <v>178.895658436438</v>
      </c>
      <c r="D76" s="0" t="n">
        <v>92.5544212148087</v>
      </c>
    </row>
    <row r="77" customFormat="false" ht="12.75" hidden="false" customHeight="false" outlineLevel="0" collapsed="false">
      <c r="A77" s="9" t="n">
        <v>41261.5991592969</v>
      </c>
      <c r="B77" s="0" t="n">
        <v>193.206555875569</v>
      </c>
      <c r="C77" s="0" t="n">
        <v>184.715675639559</v>
      </c>
      <c r="D77" s="0" t="n">
        <v>89.5659246172544</v>
      </c>
    </row>
    <row r="78" customFormat="false" ht="12.75" hidden="false" customHeight="false" outlineLevel="0" collapsed="false">
      <c r="A78" s="9" t="n">
        <v>41261.8637197135</v>
      </c>
      <c r="B78" s="0" t="n">
        <v>199.309432599104</v>
      </c>
      <c r="C78" s="0" t="n">
        <v>190.285555841716</v>
      </c>
      <c r="D78" s="0" t="n">
        <v>86.7621554042014</v>
      </c>
    </row>
    <row r="79" customFormat="false" ht="12.75" hidden="false" customHeight="false" outlineLevel="0" collapsed="false">
      <c r="A79" s="9" t="n">
        <v>41262.131784239</v>
      </c>
      <c r="B79" s="0" t="n">
        <v>205.971236516355</v>
      </c>
      <c r="C79" s="0" t="n">
        <v>196.211330777215</v>
      </c>
      <c r="D79" s="0" t="n">
        <v>84.0780953512592</v>
      </c>
    </row>
    <row r="80" customFormat="false" ht="12.75" hidden="false" customHeight="false" outlineLevel="0" collapsed="false">
      <c r="A80" s="9" t="n">
        <v>41262.4033528733</v>
      </c>
      <c r="B80" s="0" t="n">
        <v>212.736617206914</v>
      </c>
      <c r="C80" s="0" t="n">
        <v>202.019318833221</v>
      </c>
      <c r="D80" s="0" t="n">
        <v>81.4343557343046</v>
      </c>
    </row>
    <row r="81" customFormat="false" ht="12.75" hidden="false" customHeight="false" outlineLevel="0" collapsed="false">
      <c r="A81" s="9" t="n">
        <v>41262.6784256163</v>
      </c>
      <c r="B81" s="0" t="n">
        <v>220.289425813116</v>
      </c>
      <c r="C81" s="0" t="n">
        <v>208.025690597997</v>
      </c>
      <c r="D81" s="0" t="n">
        <v>78.8483237720893</v>
      </c>
    </row>
    <row r="82" customFormat="false" ht="12.75" hidden="false" customHeight="false" outlineLevel="0" collapsed="false">
      <c r="A82" s="9" t="n">
        <v>41262.9570024797</v>
      </c>
      <c r="B82" s="0" t="n">
        <v>228.672841331493</v>
      </c>
      <c r="C82" s="0" t="n">
        <v>214.728390520421</v>
      </c>
      <c r="D82" s="0" t="n">
        <v>76.4916560052304</v>
      </c>
    </row>
    <row r="83" customFormat="false" ht="12.75" hidden="false" customHeight="false" outlineLevel="0" collapsed="false">
      <c r="A83" s="9" t="n">
        <v>41263.239083452</v>
      </c>
      <c r="B83" s="0" t="n">
        <v>237.365861936419</v>
      </c>
      <c r="C83" s="0" t="n">
        <v>221.166730262917</v>
      </c>
      <c r="D83" s="0" t="n">
        <v>74.223351099327</v>
      </c>
    </row>
    <row r="84" customFormat="false" ht="12.75" hidden="false" customHeight="false" outlineLevel="0" collapsed="false">
      <c r="A84" s="9" t="n">
        <v>41263.524668533</v>
      </c>
      <c r="B84" s="0" t="n">
        <v>245.506139638893</v>
      </c>
      <c r="C84" s="0" t="n">
        <v>226.604419763106</v>
      </c>
      <c r="D84" s="0" t="n">
        <v>71.8512277941896</v>
      </c>
    </row>
    <row r="85" customFormat="false" ht="12.75" hidden="false" customHeight="false" outlineLevel="0" collapsed="false">
      <c r="A85" s="9" t="n">
        <v>41263.8137577228</v>
      </c>
      <c r="B85" s="0" t="n">
        <v>257.57618258235</v>
      </c>
      <c r="C85" s="0" t="n">
        <v>235.07823700391</v>
      </c>
      <c r="D85" s="0" t="n">
        <v>69.5023767357901</v>
      </c>
    </row>
    <row r="86" customFormat="false" ht="12.75" hidden="false" customHeight="false" outlineLevel="0" collapsed="false">
      <c r="A86" s="9" t="n">
        <v>41264.106351033</v>
      </c>
      <c r="B86" s="0" t="n">
        <v>270.249515388175</v>
      </c>
      <c r="C86" s="0" t="n">
        <v>242.736004382336</v>
      </c>
      <c r="D86" s="0" t="n">
        <v>67.2882624014504</v>
      </c>
    </row>
    <row r="87" customFormat="false" ht="12.75" hidden="false" customHeight="false" outlineLevel="0" collapsed="false">
      <c r="A87" s="9" t="n">
        <v>41264.402448452</v>
      </c>
      <c r="B87" s="0" t="n">
        <v>283.808639152735</v>
      </c>
      <c r="C87" s="0" t="n">
        <v>250.700009497753</v>
      </c>
      <c r="D87" s="0" t="n">
        <v>65.1003652020893</v>
      </c>
    </row>
    <row r="88" customFormat="false" ht="12.75" hidden="false" customHeight="false" outlineLevel="0" collapsed="false">
      <c r="A88" s="9" t="n">
        <v>41264.7020499797</v>
      </c>
      <c r="B88" s="0" t="n">
        <v>301.28297614556</v>
      </c>
      <c r="C88" s="0" t="n">
        <v>259.455905684587</v>
      </c>
      <c r="D88" s="0" t="n">
        <v>62.9165468949118</v>
      </c>
    </row>
    <row r="89" customFormat="false" ht="12.75" hidden="false" customHeight="false" outlineLevel="0" collapsed="false">
      <c r="A89" s="9" t="n">
        <v>41265.0051556163</v>
      </c>
      <c r="B89" s="0" t="n">
        <v>321.669282439658</v>
      </c>
      <c r="C89" s="0" t="n">
        <v>268.628408031813</v>
      </c>
      <c r="D89" s="0" t="n">
        <v>60.8139047444648</v>
      </c>
    </row>
    <row r="90" customFormat="false" ht="12.75" hidden="false" customHeight="false" outlineLevel="0" collapsed="false">
      <c r="A90" s="9" t="n">
        <v>41265.3117653733</v>
      </c>
      <c r="B90" s="0" t="n">
        <v>344.879209411922</v>
      </c>
      <c r="C90" s="0" t="n">
        <v>278.167355822394</v>
      </c>
      <c r="D90" s="0" t="n">
        <v>58.7726471000305</v>
      </c>
    </row>
    <row r="91" customFormat="false" ht="12.75" hidden="false" customHeight="false" outlineLevel="0" collapsed="false">
      <c r="A91" s="9" t="n">
        <v>41265.621879239</v>
      </c>
      <c r="B91" s="0" t="n">
        <v>371.402198015089</v>
      </c>
      <c r="C91" s="0" t="n">
        <v>288.997650674636</v>
      </c>
      <c r="D91" s="0" t="n">
        <v>56.8019465452201</v>
      </c>
    </row>
    <row r="92" customFormat="false" ht="12.75" hidden="false" customHeight="false" outlineLevel="0" collapsed="false">
      <c r="A92" s="9" t="n">
        <v>41265.9354972135</v>
      </c>
      <c r="B92" s="0" t="n">
        <v>404.585693735674</v>
      </c>
      <c r="C92" s="0" t="n">
        <v>300.312409434159</v>
      </c>
      <c r="D92" s="0" t="n">
        <v>54.9427067267716</v>
      </c>
    </row>
    <row r="93" customFormat="false" ht="12.75" hidden="false" customHeight="false" outlineLevel="0" collapsed="false">
      <c r="A93" s="9" t="n">
        <v>41266.2526192969</v>
      </c>
      <c r="B93" s="0" t="n">
        <v>441.235267708967</v>
      </c>
      <c r="C93" s="0" t="n">
        <v>312.242501647906</v>
      </c>
      <c r="D93" s="0" t="n">
        <v>53.1871443749217</v>
      </c>
    </row>
    <row r="94" customFormat="false" ht="12.75" hidden="false" customHeight="false" outlineLevel="0" collapsed="false">
      <c r="A94" s="9" t="n">
        <v>41266.573245489</v>
      </c>
      <c r="B94" s="0" t="n">
        <v>487.32737047548</v>
      </c>
      <c r="C94" s="0" t="n">
        <v>326.827423358906</v>
      </c>
      <c r="D94" s="0" t="n">
        <v>51.5623034749601</v>
      </c>
    </row>
    <row r="95" customFormat="false" ht="12.75" hidden="false" customHeight="false" outlineLevel="0" collapsed="false">
      <c r="A95" s="9" t="n">
        <v>41266.8973758015</v>
      </c>
      <c r="B95" s="0" t="n">
        <v>537.735633544867</v>
      </c>
      <c r="C95" s="0" t="n">
        <v>340.833805448512</v>
      </c>
      <c r="D95" s="0" t="n">
        <v>49.9949717134872</v>
      </c>
    </row>
    <row r="96" customFormat="false" ht="12.75" hidden="false" customHeight="false" outlineLevel="0" collapsed="false">
      <c r="A96" s="9" t="n">
        <v>41267.2250102228</v>
      </c>
      <c r="B96" s="0" t="n">
        <v>600.744592377251</v>
      </c>
      <c r="C96" s="0" t="n">
        <v>358.027539926757</v>
      </c>
      <c r="D96" s="0" t="n">
        <v>48.4705380985173</v>
      </c>
    </row>
    <row r="97" customFormat="false" ht="12.75" hidden="false" customHeight="false" outlineLevel="0" collapsed="false">
      <c r="A97" s="9" t="n">
        <v>41267.5561487529</v>
      </c>
      <c r="B97" s="0" t="n">
        <v>680.386738798324</v>
      </c>
      <c r="C97" s="0" t="n">
        <v>378.324503049341</v>
      </c>
      <c r="D97" s="0" t="n">
        <v>46.9820407593664</v>
      </c>
    </row>
    <row r="98" customFormat="false" ht="12.75" hidden="false" customHeight="false" outlineLevel="0" collapsed="false">
      <c r="A98" s="9" t="n">
        <v>41267.8907914034</v>
      </c>
      <c r="B98" s="0" t="n">
        <v>778.526651909554</v>
      </c>
      <c r="C98" s="0" t="n">
        <v>401.42137722524</v>
      </c>
      <c r="D98" s="0" t="n">
        <v>45.5219678445626</v>
      </c>
    </row>
    <row r="99" customFormat="false" ht="12.75" hidden="false" customHeight="false" outlineLevel="0" collapsed="false">
      <c r="A99" s="9" t="n">
        <v>41268.228938151</v>
      </c>
      <c r="B99" s="0" t="n">
        <v>912.003440897046</v>
      </c>
      <c r="C99" s="0" t="n">
        <v>428.127255077863</v>
      </c>
      <c r="D99" s="0" t="n">
        <v>44.082242345602</v>
      </c>
    </row>
    <row r="100" customFormat="false" ht="12.75" hidden="false" customHeight="false" outlineLevel="0" collapsed="false">
      <c r="A100" s="9" t="n">
        <v>41268.5705890191</v>
      </c>
      <c r="B100" s="0" t="n">
        <v>1095.81453166172</v>
      </c>
      <c r="C100" s="0" t="n">
        <v>464.52944410248</v>
      </c>
      <c r="D100" s="0" t="n">
        <v>42.6557100692711</v>
      </c>
    </row>
    <row r="101" customFormat="false" ht="12.75" hidden="false" customHeight="false" outlineLevel="0" collapsed="false">
      <c r="A101" s="9" t="n">
        <v>41268.9157439959</v>
      </c>
      <c r="B101" s="0" t="n">
        <v>1349.60218787072</v>
      </c>
      <c r="C101" s="0" t="n">
        <v>505.155257250313</v>
      </c>
      <c r="D101" s="0" t="n">
        <v>41.26932121980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5" hidden="false" customHeight="false" outlineLevel="0" collapsed="false">
      <c r="A1" s="1" t="s">
        <v>102</v>
      </c>
      <c r="B1" s="1" t="s">
        <v>103</v>
      </c>
    </row>
    <row r="2" customFormat="false" ht="12.75" hidden="false" customHeight="false" outlineLevel="0" collapsed="false">
      <c r="A2" s="0" t="n">
        <v>0.414</v>
      </c>
      <c r="B2" s="0" t="n">
        <v>96.2</v>
      </c>
    </row>
    <row r="3" customFormat="false" ht="12.75" hidden="false" customHeight="false" outlineLevel="0" collapsed="false">
      <c r="A3" s="0" t="n">
        <v>0.351</v>
      </c>
      <c r="B3" s="0" t="n">
        <v>96.19</v>
      </c>
    </row>
    <row r="4" customFormat="false" ht="12.75" hidden="false" customHeight="false" outlineLevel="0" collapsed="false">
      <c r="A4" s="0" t="n">
        <v>0.377</v>
      </c>
      <c r="B4" s="0" t="n">
        <v>96.16</v>
      </c>
    </row>
    <row r="5" customFormat="false" ht="12.75" hidden="false" customHeight="false" outlineLevel="0" collapsed="false">
      <c r="A5" s="0" t="n">
        <v>0.385</v>
      </c>
      <c r="B5" s="0" t="n">
        <v>96.09</v>
      </c>
    </row>
    <row r="6" customFormat="false" ht="12.75" hidden="false" customHeight="false" outlineLevel="0" collapsed="false">
      <c r="A6" s="0" t="n">
        <v>0.366</v>
      </c>
      <c r="B6" s="0" t="n">
        <v>95.98</v>
      </c>
    </row>
    <row r="7" customFormat="false" ht="12.75" hidden="false" customHeight="false" outlineLevel="0" collapsed="false">
      <c r="A7" s="0" t="n">
        <v>0.37</v>
      </c>
      <c r="B7" s="0" t="n">
        <v>95.85</v>
      </c>
    </row>
    <row r="8" customFormat="false" ht="12.75" hidden="false" customHeight="false" outlineLevel="0" collapsed="false">
      <c r="A8" s="0" t="n">
        <v>0.38</v>
      </c>
      <c r="B8" s="0" t="n">
        <v>95.68</v>
      </c>
    </row>
    <row r="9" customFormat="false" ht="12.75" hidden="false" customHeight="false" outlineLevel="0" collapsed="false">
      <c r="A9" s="0" t="n">
        <v>0.402</v>
      </c>
      <c r="B9" s="0" t="n">
        <v>95.48</v>
      </c>
    </row>
    <row r="10" customFormat="false" ht="12.75" hidden="false" customHeight="false" outlineLevel="0" collapsed="false">
      <c r="A10" s="0" t="n">
        <v>0.44</v>
      </c>
      <c r="B10" s="0" t="n">
        <v>95.24</v>
      </c>
    </row>
    <row r="11" customFormat="false" ht="12.75" hidden="false" customHeight="false" outlineLevel="0" collapsed="false">
      <c r="A11" s="0" t="n">
        <v>0.496</v>
      </c>
      <c r="B11" s="0" t="n">
        <v>94.98</v>
      </c>
    </row>
    <row r="12" customFormat="false" ht="12.75" hidden="false" customHeight="false" outlineLevel="0" collapsed="false">
      <c r="A12" s="0" t="n">
        <v>0.558</v>
      </c>
      <c r="B12" s="0" t="n">
        <v>94.68</v>
      </c>
    </row>
    <row r="13" customFormat="false" ht="12.75" hidden="false" customHeight="false" outlineLevel="0" collapsed="false">
      <c r="A13" s="0" t="n">
        <v>0.593</v>
      </c>
      <c r="B13" s="0" t="n">
        <v>94.35</v>
      </c>
    </row>
    <row r="14" customFormat="false" ht="12.75" hidden="false" customHeight="false" outlineLevel="0" collapsed="false">
      <c r="A14" s="0" t="n">
        <v>0.639</v>
      </c>
      <c r="B14" s="0" t="n">
        <v>93.99</v>
      </c>
    </row>
    <row r="15" customFormat="false" ht="12.75" hidden="false" customHeight="false" outlineLevel="0" collapsed="false">
      <c r="A15" s="0" t="n">
        <v>0.701</v>
      </c>
      <c r="B15" s="0" t="n">
        <v>93.61</v>
      </c>
    </row>
    <row r="16" customFormat="false" ht="12.75" hidden="false" customHeight="false" outlineLevel="0" collapsed="false">
      <c r="A16" s="0" t="n">
        <v>0.747</v>
      </c>
      <c r="B16" s="0" t="n">
        <v>93.19</v>
      </c>
    </row>
    <row r="17" customFormat="false" ht="12.75" hidden="false" customHeight="false" outlineLevel="0" collapsed="false">
      <c r="A17" s="0" t="n">
        <v>0.796</v>
      </c>
      <c r="B17" s="0" t="n">
        <v>92.75</v>
      </c>
    </row>
    <row r="18" customFormat="false" ht="12.75" hidden="false" customHeight="false" outlineLevel="0" collapsed="false">
      <c r="A18" s="0" t="n">
        <v>0.849</v>
      </c>
      <c r="B18" s="0" t="n">
        <v>92.28</v>
      </c>
    </row>
    <row r="19" customFormat="false" ht="12.75" hidden="false" customHeight="false" outlineLevel="0" collapsed="false">
      <c r="A19" s="0" t="n">
        <v>0.897</v>
      </c>
      <c r="B19" s="0" t="n">
        <v>91.79</v>
      </c>
    </row>
    <row r="20" customFormat="false" ht="12.75" hidden="false" customHeight="false" outlineLevel="0" collapsed="false">
      <c r="A20" s="0" t="n">
        <v>0.934</v>
      </c>
      <c r="B20" s="0" t="n">
        <v>91.27</v>
      </c>
    </row>
    <row r="21" customFormat="false" ht="12.75" hidden="false" customHeight="false" outlineLevel="0" collapsed="false">
      <c r="A21" s="0" t="n">
        <v>0.964</v>
      </c>
      <c r="B21" s="0" t="n">
        <v>90.73</v>
      </c>
    </row>
    <row r="22" customFormat="false" ht="12.75" hidden="false" customHeight="false" outlineLevel="0" collapsed="false">
      <c r="A22" s="0" t="n">
        <v>0.997</v>
      </c>
      <c r="B22" s="0" t="n">
        <v>90.17</v>
      </c>
    </row>
    <row r="23" customFormat="false" ht="12.75" hidden="false" customHeight="false" outlineLevel="0" collapsed="false">
      <c r="A23" s="0" t="n">
        <v>1.016</v>
      </c>
      <c r="B23" s="0" t="n">
        <v>89.59</v>
      </c>
    </row>
    <row r="24" customFormat="false" ht="12.75" hidden="false" customHeight="false" outlineLevel="0" collapsed="false">
      <c r="A24" s="0" t="n">
        <v>1.04</v>
      </c>
      <c r="B24" s="0" t="n">
        <v>88.99</v>
      </c>
    </row>
    <row r="25" customFormat="false" ht="12.75" hidden="false" customHeight="false" outlineLevel="0" collapsed="false">
      <c r="A25" s="0" t="n">
        <v>1.075</v>
      </c>
      <c r="B25" s="0" t="n">
        <v>88.39</v>
      </c>
    </row>
    <row r="26" customFormat="false" ht="12.75" hidden="false" customHeight="false" outlineLevel="0" collapsed="false">
      <c r="A26" s="0" t="n">
        <v>1.094</v>
      </c>
      <c r="B26" s="0" t="n">
        <v>87.77</v>
      </c>
    </row>
    <row r="27" customFormat="false" ht="12.75" hidden="false" customHeight="false" outlineLevel="0" collapsed="false">
      <c r="A27" s="0" t="n">
        <v>1.116</v>
      </c>
      <c r="B27" s="0" t="n">
        <v>87.12</v>
      </c>
    </row>
    <row r="28" customFormat="false" ht="12.75" hidden="false" customHeight="false" outlineLevel="0" collapsed="false">
      <c r="A28" s="0" t="n">
        <v>1.143</v>
      </c>
      <c r="B28" s="0" t="n">
        <v>86.45</v>
      </c>
    </row>
    <row r="29" customFormat="false" ht="12.75" hidden="false" customHeight="false" outlineLevel="0" collapsed="false">
      <c r="A29" s="0" t="n">
        <v>1.171</v>
      </c>
      <c r="B29" s="0" t="n">
        <v>85.74</v>
      </c>
    </row>
    <row r="30" customFormat="false" ht="12.75" hidden="false" customHeight="false" outlineLevel="0" collapsed="false">
      <c r="A30" s="0" t="n">
        <v>1.197</v>
      </c>
      <c r="B30" s="0" t="n">
        <v>85.01</v>
      </c>
    </row>
    <row r="31" customFormat="false" ht="12.75" hidden="false" customHeight="false" outlineLevel="0" collapsed="false">
      <c r="A31" s="0" t="n">
        <v>1.221</v>
      </c>
      <c r="B31" s="0" t="n">
        <v>84.25</v>
      </c>
    </row>
    <row r="32" customFormat="false" ht="12.75" hidden="false" customHeight="false" outlineLevel="0" collapsed="false">
      <c r="A32" s="0" t="n">
        <v>1.243</v>
      </c>
      <c r="B32" s="0" t="n">
        <v>83.49</v>
      </c>
    </row>
    <row r="33" customFormat="false" ht="12.75" hidden="false" customHeight="false" outlineLevel="0" collapsed="false">
      <c r="A33" s="0" t="n">
        <v>1.262</v>
      </c>
      <c r="B33" s="0" t="n">
        <v>82.72</v>
      </c>
    </row>
    <row r="34" customFormat="false" ht="12.75" hidden="false" customHeight="false" outlineLevel="0" collapsed="false">
      <c r="A34" s="0" t="n">
        <v>1.28</v>
      </c>
      <c r="B34" s="0" t="n">
        <v>81.97</v>
      </c>
    </row>
    <row r="35" customFormat="false" ht="12.75" hidden="false" customHeight="false" outlineLevel="0" collapsed="false">
      <c r="A35" s="0" t="n">
        <v>1.299</v>
      </c>
      <c r="B35" s="0" t="n">
        <v>81.22</v>
      </c>
    </row>
    <row r="36" customFormat="false" ht="12.75" hidden="false" customHeight="false" outlineLevel="0" collapsed="false">
      <c r="A36" s="0" t="n">
        <v>1.317</v>
      </c>
      <c r="B36" s="0" t="n">
        <v>80.45</v>
      </c>
    </row>
    <row r="37" customFormat="false" ht="12.75" hidden="false" customHeight="false" outlineLevel="0" collapsed="false">
      <c r="A37" s="0" t="n">
        <v>1.335</v>
      </c>
      <c r="B37" s="0" t="n">
        <v>79.65</v>
      </c>
    </row>
    <row r="38" customFormat="false" ht="12.75" hidden="false" customHeight="false" outlineLevel="0" collapsed="false">
      <c r="A38" s="0" t="n">
        <v>1.355</v>
      </c>
      <c r="B38" s="0" t="n">
        <v>78.82</v>
      </c>
    </row>
    <row r="39" customFormat="false" ht="12.75" hidden="false" customHeight="false" outlineLevel="0" collapsed="false">
      <c r="A39" s="0" t="n">
        <v>1.374</v>
      </c>
      <c r="B39" s="0" t="n">
        <v>77.95</v>
      </c>
    </row>
    <row r="40" customFormat="false" ht="12.75" hidden="false" customHeight="false" outlineLevel="0" collapsed="false">
      <c r="A40" s="0" t="n">
        <v>1.394</v>
      </c>
      <c r="B40" s="0" t="n">
        <v>77.06</v>
      </c>
    </row>
    <row r="41" customFormat="false" ht="12.75" hidden="false" customHeight="false" outlineLevel="0" collapsed="false">
      <c r="A41" s="0" t="n">
        <v>1.413</v>
      </c>
      <c r="B41" s="0" t="n">
        <v>76.14</v>
      </c>
    </row>
    <row r="42" customFormat="false" ht="12.75" hidden="false" customHeight="false" outlineLevel="0" collapsed="false">
      <c r="A42" s="0" t="n">
        <v>1.431</v>
      </c>
      <c r="B42" s="0" t="n">
        <v>75.18</v>
      </c>
    </row>
    <row r="43" customFormat="false" ht="12.75" hidden="false" customHeight="false" outlineLevel="0" collapsed="false">
      <c r="A43" s="0" t="n">
        <v>1.449</v>
      </c>
      <c r="B43" s="0" t="n">
        <v>74.19</v>
      </c>
    </row>
    <row r="44" customFormat="false" ht="12.75" hidden="false" customHeight="false" outlineLevel="0" collapsed="false">
      <c r="A44" s="0" t="n">
        <v>1.465</v>
      </c>
      <c r="B44" s="0" t="n">
        <v>73.18</v>
      </c>
    </row>
    <row r="45" customFormat="false" ht="12.75" hidden="false" customHeight="false" outlineLevel="0" collapsed="false">
      <c r="A45" s="0" t="n">
        <v>1.481</v>
      </c>
      <c r="B45" s="0" t="n">
        <v>72.2</v>
      </c>
    </row>
    <row r="46" customFormat="false" ht="12.75" hidden="false" customHeight="false" outlineLevel="0" collapsed="false">
      <c r="A46" s="0" t="n">
        <v>1.498</v>
      </c>
      <c r="B46" s="0" t="n">
        <v>71.23</v>
      </c>
    </row>
    <row r="47" customFormat="false" ht="12.75" hidden="false" customHeight="false" outlineLevel="0" collapsed="false">
      <c r="A47" s="0" t="n">
        <v>1.514</v>
      </c>
      <c r="B47" s="0" t="n">
        <v>70.24</v>
      </c>
    </row>
    <row r="48" customFormat="false" ht="12.75" hidden="false" customHeight="false" outlineLevel="0" collapsed="false">
      <c r="A48" s="0" t="n">
        <v>1.53</v>
      </c>
      <c r="B48" s="0" t="n">
        <v>69.22</v>
      </c>
    </row>
    <row r="49" customFormat="false" ht="12.75" hidden="false" customHeight="false" outlineLevel="0" collapsed="false">
      <c r="A49" s="0" t="n">
        <v>1.546</v>
      </c>
      <c r="B49" s="0" t="n">
        <v>68.16</v>
      </c>
    </row>
    <row r="50" customFormat="false" ht="12.75" hidden="false" customHeight="false" outlineLevel="0" collapsed="false">
      <c r="A50" s="0" t="n">
        <v>1.562</v>
      </c>
      <c r="B50" s="0" t="n">
        <v>67.07</v>
      </c>
    </row>
    <row r="51" customFormat="false" ht="12.75" hidden="false" customHeight="false" outlineLevel="0" collapsed="false">
      <c r="A51" s="0" t="n">
        <v>1.578</v>
      </c>
      <c r="B51" s="0" t="n">
        <v>65.99</v>
      </c>
    </row>
    <row r="52" customFormat="false" ht="12.75" hidden="false" customHeight="false" outlineLevel="0" collapsed="false">
      <c r="A52" s="0" t="n">
        <v>1.596</v>
      </c>
      <c r="B52" s="0" t="n">
        <v>64.91</v>
      </c>
    </row>
    <row r="53" customFormat="false" ht="12.75" hidden="false" customHeight="false" outlineLevel="0" collapsed="false">
      <c r="A53" s="0" t="n">
        <v>1.613</v>
      </c>
      <c r="B53" s="0" t="n">
        <v>63.8</v>
      </c>
    </row>
    <row r="54" customFormat="false" ht="12.75" hidden="false" customHeight="false" outlineLevel="0" collapsed="false">
      <c r="A54" s="0" t="n">
        <v>1.63</v>
      </c>
      <c r="B54" s="0" t="n">
        <v>62.63</v>
      </c>
    </row>
    <row r="55" customFormat="false" ht="12.75" hidden="false" customHeight="false" outlineLevel="0" collapsed="false">
      <c r="A55" s="0" t="n">
        <v>1.649</v>
      </c>
      <c r="B55" s="0" t="n">
        <v>61.38</v>
      </c>
    </row>
    <row r="56" customFormat="false" ht="12.75" hidden="false" customHeight="false" outlineLevel="0" collapsed="false">
      <c r="A56" s="0" t="n">
        <v>1.671</v>
      </c>
      <c r="B56" s="0" t="n">
        <v>60.07</v>
      </c>
    </row>
    <row r="57" customFormat="false" ht="12.75" hidden="false" customHeight="false" outlineLevel="0" collapsed="false">
      <c r="A57" s="0" t="n">
        <v>1.696</v>
      </c>
      <c r="B57" s="0" t="n">
        <v>58.7</v>
      </c>
    </row>
    <row r="58" customFormat="false" ht="12.75" hidden="false" customHeight="false" outlineLevel="0" collapsed="false">
      <c r="A58" s="0" t="n">
        <v>1.721</v>
      </c>
      <c r="B58" s="0" t="n">
        <v>57.3</v>
      </c>
    </row>
    <row r="59" customFormat="false" ht="12.75" hidden="false" customHeight="false" outlineLevel="0" collapsed="false">
      <c r="A59" s="0" t="n">
        <v>1.745</v>
      </c>
      <c r="B59" s="0" t="n">
        <v>55.9</v>
      </c>
    </row>
    <row r="60" customFormat="false" ht="12.75" hidden="false" customHeight="false" outlineLevel="0" collapsed="false">
      <c r="A60" s="0" t="n">
        <v>1.768</v>
      </c>
      <c r="B60" s="0" t="n">
        <v>54.55</v>
      </c>
    </row>
    <row r="61" customFormat="false" ht="12.75" hidden="false" customHeight="false" outlineLevel="0" collapsed="false">
      <c r="A61" s="0" t="n">
        <v>1.79</v>
      </c>
      <c r="B61" s="0" t="n">
        <v>53.25</v>
      </c>
    </row>
    <row r="62" customFormat="false" ht="12.75" hidden="false" customHeight="false" outlineLevel="0" collapsed="false">
      <c r="A62" s="0" t="n">
        <v>1.818</v>
      </c>
      <c r="B62" s="0" t="n">
        <v>51.96</v>
      </c>
    </row>
    <row r="63" customFormat="false" ht="12.75" hidden="false" customHeight="false" outlineLevel="0" collapsed="false">
      <c r="A63" s="0" t="n">
        <v>1.848</v>
      </c>
      <c r="B63" s="0" t="n">
        <v>50.67</v>
      </c>
    </row>
    <row r="64" customFormat="false" ht="12.75" hidden="false" customHeight="false" outlineLevel="0" collapsed="false">
      <c r="A64" s="0" t="n">
        <v>1.876</v>
      </c>
      <c r="B64" s="0" t="n">
        <v>49.39</v>
      </c>
    </row>
    <row r="65" customFormat="false" ht="12.75" hidden="false" customHeight="false" outlineLevel="0" collapsed="false">
      <c r="A65" s="0" t="n">
        <v>1.904</v>
      </c>
      <c r="B65" s="0" t="n">
        <v>48.15</v>
      </c>
    </row>
    <row r="66" customFormat="false" ht="12.75" hidden="false" customHeight="false" outlineLevel="0" collapsed="false">
      <c r="A66" s="0" t="n">
        <v>1.934</v>
      </c>
      <c r="B66" s="0" t="n">
        <v>46.92</v>
      </c>
    </row>
    <row r="67" customFormat="false" ht="12.75" hidden="false" customHeight="false" outlineLevel="0" collapsed="false">
      <c r="A67" s="0" t="n">
        <v>1.966</v>
      </c>
      <c r="B67" s="0" t="n">
        <v>45.71</v>
      </c>
    </row>
    <row r="68" customFormat="false" ht="12.75" hidden="false" customHeight="false" outlineLevel="0" collapsed="false">
      <c r="A68" s="0" t="n">
        <v>2</v>
      </c>
      <c r="B68" s="0" t="n">
        <v>44.5</v>
      </c>
    </row>
    <row r="69" customFormat="false" ht="12.75" hidden="false" customHeight="false" outlineLevel="0" collapsed="false">
      <c r="A69" s="0" t="n">
        <v>2.035</v>
      </c>
      <c r="B69" s="0" t="n">
        <v>43.28</v>
      </c>
    </row>
    <row r="70" customFormat="false" ht="12.75" hidden="false" customHeight="false" outlineLevel="0" collapsed="false">
      <c r="A70" s="0" t="n">
        <v>2.071</v>
      </c>
      <c r="B70" s="0" t="n">
        <v>42.03</v>
      </c>
    </row>
    <row r="71" customFormat="false" ht="12.75" hidden="false" customHeight="false" outlineLevel="0" collapsed="false">
      <c r="A71" s="0" t="n">
        <v>2.107</v>
      </c>
      <c r="B71" s="0" t="n">
        <v>40.76</v>
      </c>
    </row>
    <row r="72" customFormat="false" ht="12.75" hidden="false" customHeight="false" outlineLevel="0" collapsed="false">
      <c r="A72" s="0" t="n">
        <v>2.143</v>
      </c>
      <c r="B72" s="0" t="n">
        <v>39.47</v>
      </c>
    </row>
    <row r="73" customFormat="false" ht="12.75" hidden="false" customHeight="false" outlineLevel="0" collapsed="false">
      <c r="A73" s="0" t="n">
        <v>2.177</v>
      </c>
      <c r="B73" s="0" t="n">
        <v>38.17</v>
      </c>
    </row>
    <row r="74" customFormat="false" ht="12.75" hidden="false" customHeight="false" outlineLevel="0" collapsed="false">
      <c r="A74" s="0" t="n">
        <v>2.207</v>
      </c>
      <c r="B74" s="0" t="n">
        <v>36.85</v>
      </c>
    </row>
    <row r="75" customFormat="false" ht="12.75" hidden="false" customHeight="false" outlineLevel="0" collapsed="false">
      <c r="A75" s="0" t="n">
        <v>2.233</v>
      </c>
      <c r="B75" s="0" t="n">
        <v>35.51</v>
      </c>
    </row>
    <row r="76" customFormat="false" ht="12.75" hidden="false" customHeight="false" outlineLevel="0" collapsed="false">
      <c r="A76" s="0" t="n">
        <v>2.253</v>
      </c>
      <c r="B76" s="0" t="n">
        <v>34.18</v>
      </c>
    </row>
    <row r="77" customFormat="false" ht="12.75" hidden="false" customHeight="false" outlineLevel="0" collapsed="false">
      <c r="A77" s="0" t="n">
        <v>2.269</v>
      </c>
      <c r="B77" s="0" t="n">
        <v>32.9</v>
      </c>
    </row>
    <row r="78" customFormat="false" ht="12.75" hidden="false" customHeight="false" outlineLevel="0" collapsed="false">
      <c r="A78" s="0" t="n">
        <v>2.283</v>
      </c>
      <c r="B78" s="0" t="n">
        <v>31.68</v>
      </c>
    </row>
    <row r="79" customFormat="false" ht="12.75" hidden="false" customHeight="false" outlineLevel="0" collapsed="false">
      <c r="A79" s="0" t="n">
        <v>2.296</v>
      </c>
      <c r="B79" s="0" t="n">
        <v>30.53</v>
      </c>
    </row>
    <row r="80" customFormat="false" ht="12.75" hidden="false" customHeight="false" outlineLevel="0" collapsed="false">
      <c r="A80" s="0" t="n">
        <v>2.31</v>
      </c>
      <c r="B80" s="0" t="n">
        <v>29.41</v>
      </c>
    </row>
    <row r="81" customFormat="false" ht="12.75" hidden="false" customHeight="false" outlineLevel="0" collapsed="false">
      <c r="A81" s="0" t="n">
        <v>2.324</v>
      </c>
      <c r="B81" s="0" t="n">
        <v>28.31</v>
      </c>
    </row>
    <row r="82" customFormat="false" ht="12.75" hidden="false" customHeight="false" outlineLevel="0" collapsed="false">
      <c r="A82" s="0" t="n">
        <v>2.338</v>
      </c>
      <c r="B82" s="0" t="n">
        <v>27.27</v>
      </c>
    </row>
    <row r="83" customFormat="false" ht="12.75" hidden="false" customHeight="false" outlineLevel="0" collapsed="false">
      <c r="A83" s="0" t="n">
        <v>2.353</v>
      </c>
      <c r="B83" s="0" t="n">
        <v>26.29</v>
      </c>
    </row>
    <row r="84" customFormat="false" ht="12.75" hidden="false" customHeight="false" outlineLevel="0" collapsed="false">
      <c r="A84" s="0" t="n">
        <v>2.366</v>
      </c>
      <c r="B84" s="0" t="n">
        <v>25.32</v>
      </c>
    </row>
    <row r="85" customFormat="false" ht="12.75" hidden="false" customHeight="false" outlineLevel="0" collapsed="false">
      <c r="A85" s="0" t="n">
        <v>2.382</v>
      </c>
      <c r="B85" s="0" t="n">
        <v>24.33</v>
      </c>
    </row>
    <row r="86" customFormat="false" ht="12.75" hidden="false" customHeight="false" outlineLevel="0" collapsed="false">
      <c r="A86" s="0" t="n">
        <v>2.4</v>
      </c>
      <c r="B86" s="0" t="n">
        <v>23.37</v>
      </c>
    </row>
    <row r="87" customFormat="false" ht="12.75" hidden="false" customHeight="false" outlineLevel="0" collapsed="false">
      <c r="A87" s="0" t="n">
        <v>2.417</v>
      </c>
      <c r="B87" s="0" t="n">
        <v>22.44</v>
      </c>
    </row>
    <row r="88" customFormat="false" ht="12.75" hidden="false" customHeight="false" outlineLevel="0" collapsed="false">
      <c r="A88" s="0" t="n">
        <v>2.436</v>
      </c>
      <c r="B88" s="0" t="n">
        <v>21.52</v>
      </c>
    </row>
    <row r="89" customFormat="false" ht="12.75" hidden="false" customHeight="false" outlineLevel="0" collapsed="false">
      <c r="A89" s="0" t="n">
        <v>2.457</v>
      </c>
      <c r="B89" s="0" t="n">
        <v>20.62</v>
      </c>
    </row>
    <row r="90" customFormat="false" ht="12.75" hidden="false" customHeight="false" outlineLevel="0" collapsed="false">
      <c r="A90" s="0" t="n">
        <v>2.48</v>
      </c>
      <c r="B90" s="0" t="n">
        <v>19.75</v>
      </c>
    </row>
    <row r="91" customFormat="false" ht="12.75" hidden="false" customHeight="false" outlineLevel="0" collapsed="false">
      <c r="A91" s="0" t="n">
        <v>2.503</v>
      </c>
      <c r="B91" s="0" t="n">
        <v>18.91</v>
      </c>
    </row>
    <row r="92" customFormat="false" ht="12.75" hidden="false" customHeight="false" outlineLevel="0" collapsed="false">
      <c r="A92" s="0" t="n">
        <v>2.529</v>
      </c>
      <c r="B92" s="0" t="n">
        <v>18.1</v>
      </c>
    </row>
    <row r="93" customFormat="false" ht="12.75" hidden="false" customHeight="false" outlineLevel="0" collapsed="false">
      <c r="A93" s="0" t="n">
        <v>2.556</v>
      </c>
      <c r="B93" s="0" t="n">
        <v>17.34</v>
      </c>
    </row>
    <row r="94" customFormat="false" ht="12.75" hidden="false" customHeight="false" outlineLevel="0" collapsed="false">
      <c r="A94" s="0" t="n">
        <v>2.585</v>
      </c>
      <c r="B94" s="0" t="n">
        <v>16.63</v>
      </c>
    </row>
    <row r="95" customFormat="false" ht="12.75" hidden="false" customHeight="false" outlineLevel="0" collapsed="false">
      <c r="A95" s="0" t="n">
        <v>2.616</v>
      </c>
      <c r="B95" s="0" t="n">
        <v>15.96</v>
      </c>
    </row>
    <row r="96" customFormat="false" ht="12.75" hidden="false" customHeight="false" outlineLevel="0" collapsed="false">
      <c r="A96" s="0" t="n">
        <v>2.649</v>
      </c>
      <c r="B96" s="0" t="n">
        <v>15.31</v>
      </c>
    </row>
    <row r="97" customFormat="false" ht="12.75" hidden="false" customHeight="false" outlineLevel="0" collapsed="false">
      <c r="A97" s="0" t="n">
        <v>2.686</v>
      </c>
      <c r="B97" s="0" t="n">
        <v>14.68</v>
      </c>
    </row>
    <row r="98" customFormat="false" ht="12.75" hidden="false" customHeight="false" outlineLevel="0" collapsed="false">
      <c r="A98" s="0" t="n">
        <v>2.726</v>
      </c>
      <c r="B98" s="0" t="n">
        <v>14.06</v>
      </c>
    </row>
    <row r="99" customFormat="false" ht="12.75" hidden="false" customHeight="false" outlineLevel="0" collapsed="false">
      <c r="A99" s="0" t="n">
        <v>2.772</v>
      </c>
      <c r="B99" s="0" t="n">
        <v>13.45</v>
      </c>
    </row>
    <row r="100" customFormat="false" ht="12.75" hidden="false" customHeight="false" outlineLevel="0" collapsed="false">
      <c r="A100" s="0" t="n">
        <v>2.825</v>
      </c>
      <c r="B100" s="0" t="n">
        <v>12.8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5" hidden="false" customHeight="false" outlineLevel="0" collapsed="false">
      <c r="A1" s="1" t="s">
        <v>102</v>
      </c>
      <c r="B1" s="1" t="s">
        <v>104</v>
      </c>
    </row>
    <row r="2" customFormat="false" ht="12.75" hidden="false" customHeight="false" outlineLevel="0" collapsed="false">
      <c r="A2" s="0" t="n">
        <v>2.207</v>
      </c>
      <c r="B2" s="0" t="n">
        <v>-1.09</v>
      </c>
    </row>
    <row r="3" customFormat="false" ht="12.75" hidden="false" customHeight="false" outlineLevel="0" collapsed="false">
      <c r="A3" s="0" t="n">
        <v>2.233</v>
      </c>
      <c r="B3" s="0" t="n">
        <v>-1.17</v>
      </c>
    </row>
    <row r="4" customFormat="false" ht="12.75" hidden="false" customHeight="false" outlineLevel="0" collapsed="false">
      <c r="A4" s="0" t="n">
        <v>2.253</v>
      </c>
      <c r="B4" s="0" t="n">
        <v>-1.23</v>
      </c>
    </row>
    <row r="5" customFormat="false" ht="12.75" hidden="false" customHeight="false" outlineLevel="0" collapsed="false">
      <c r="A5" s="0" t="n">
        <v>2.269</v>
      </c>
      <c r="B5" s="0" t="n">
        <v>-1.29</v>
      </c>
    </row>
    <row r="6" customFormat="false" ht="12.75" hidden="false" customHeight="false" outlineLevel="0" collapsed="false">
      <c r="A6" s="0" t="n">
        <v>2.283</v>
      </c>
      <c r="B6" s="0" t="n">
        <v>-1.35</v>
      </c>
    </row>
    <row r="7" customFormat="false" ht="12.75" hidden="false" customHeight="false" outlineLevel="0" collapsed="false">
      <c r="A7" s="0" t="n">
        <v>2.296</v>
      </c>
      <c r="B7" s="0" t="n">
        <v>-1.42</v>
      </c>
    </row>
    <row r="8" customFormat="false" ht="12.75" hidden="false" customHeight="false" outlineLevel="0" collapsed="false">
      <c r="A8" s="0" t="n">
        <v>2.31</v>
      </c>
      <c r="B8" s="0" t="n">
        <v>-1.48</v>
      </c>
    </row>
    <row r="9" customFormat="false" ht="12.75" hidden="false" customHeight="false" outlineLevel="0" collapsed="false">
      <c r="A9" s="0" t="n">
        <v>2.324</v>
      </c>
      <c r="B9" s="0" t="n">
        <v>-1.56</v>
      </c>
    </row>
    <row r="10" customFormat="false" ht="12.75" hidden="false" customHeight="false" outlineLevel="0" collapsed="false">
      <c r="A10" s="0" t="n">
        <v>2.338</v>
      </c>
      <c r="B10" s="0" t="n">
        <v>-1.68</v>
      </c>
    </row>
    <row r="11" customFormat="false" ht="12.75" hidden="false" customHeight="false" outlineLevel="0" collapsed="false">
      <c r="A11" s="0" t="n">
        <v>2.353</v>
      </c>
      <c r="B11" s="0" t="n">
        <v>-1.77</v>
      </c>
    </row>
    <row r="12" customFormat="false" ht="12.75" hidden="false" customHeight="false" outlineLevel="0" collapsed="false">
      <c r="A12" s="0" t="n">
        <v>2.366</v>
      </c>
      <c r="B12" s="0" t="n">
        <v>-1.84</v>
      </c>
    </row>
    <row r="13" customFormat="false" ht="12.75" hidden="false" customHeight="false" outlineLevel="0" collapsed="false">
      <c r="A13" s="0" t="n">
        <v>2.382</v>
      </c>
      <c r="B13" s="0" t="n">
        <v>-1.93</v>
      </c>
    </row>
    <row r="14" customFormat="false" ht="12.75" hidden="false" customHeight="false" outlineLevel="0" collapsed="false">
      <c r="A14" s="0" t="n">
        <v>2.4</v>
      </c>
      <c r="B14" s="0" t="n">
        <v>-2.05</v>
      </c>
    </row>
    <row r="15" customFormat="false" ht="12.75" hidden="false" customHeight="false" outlineLevel="0" collapsed="false">
      <c r="A15" s="0" t="n">
        <v>2.417</v>
      </c>
      <c r="B15" s="0" t="n">
        <v>-2.16</v>
      </c>
    </row>
    <row r="16" customFormat="false" ht="12.75" hidden="false" customHeight="false" outlineLevel="0" collapsed="false">
      <c r="A16" s="0" t="n">
        <v>2.436</v>
      </c>
      <c r="B16" s="0" t="n">
        <v>-2.26</v>
      </c>
    </row>
    <row r="17" customFormat="false" ht="12.75" hidden="false" customHeight="false" outlineLevel="0" collapsed="false">
      <c r="A17" s="0" t="n">
        <v>2.457</v>
      </c>
      <c r="B17" s="0" t="n">
        <v>-2.39</v>
      </c>
    </row>
    <row r="18" customFormat="false" ht="12.75" hidden="false" customHeight="false" outlineLevel="0" collapsed="false">
      <c r="A18" s="0" t="n">
        <v>2.48</v>
      </c>
      <c r="B18" s="0" t="n">
        <v>-2.52</v>
      </c>
    </row>
    <row r="19" customFormat="false" ht="12.75" hidden="false" customHeight="false" outlineLevel="0" collapsed="false">
      <c r="A19" s="0" t="n">
        <v>2.503</v>
      </c>
      <c r="B19" s="0" t="n">
        <v>-2.63</v>
      </c>
    </row>
    <row r="20" customFormat="false" ht="12.75" hidden="false" customHeight="false" outlineLevel="0" collapsed="false">
      <c r="A20" s="0" t="n">
        <v>2.529</v>
      </c>
      <c r="B20" s="0" t="n">
        <v>-2.77</v>
      </c>
    </row>
    <row r="21" customFormat="false" ht="12.75" hidden="false" customHeight="false" outlineLevel="0" collapsed="false">
      <c r="A21" s="0" t="n">
        <v>2.556</v>
      </c>
      <c r="B21" s="0" t="n">
        <v>-2.89</v>
      </c>
    </row>
    <row r="22" customFormat="false" ht="12.75" hidden="false" customHeight="false" outlineLevel="0" collapsed="false">
      <c r="A22" s="0" t="n">
        <v>2.585</v>
      </c>
      <c r="B22" s="0" t="n">
        <v>-3.03</v>
      </c>
    </row>
    <row r="23" customFormat="false" ht="12.75" hidden="false" customHeight="false" outlineLevel="0" collapsed="false">
      <c r="A23" s="0" t="n">
        <v>2.616</v>
      </c>
      <c r="B23" s="0" t="n">
        <v>-3.14</v>
      </c>
    </row>
    <row r="24" customFormat="false" ht="12.75" hidden="false" customHeight="false" outlineLevel="0" collapsed="false">
      <c r="A24" s="0" t="n">
        <v>2.649</v>
      </c>
      <c r="B24" s="0" t="n">
        <v>-3.25</v>
      </c>
    </row>
    <row r="25" customFormat="false" ht="12.75" hidden="false" customHeight="false" outlineLevel="0" collapsed="false">
      <c r="A25" s="0" t="n">
        <v>2.686</v>
      </c>
      <c r="B25" s="0" t="n">
        <v>-3.36</v>
      </c>
    </row>
    <row r="26" customFormat="false" ht="12.75" hidden="false" customHeight="false" outlineLevel="0" collapsed="false">
      <c r="A26" s="0" t="n">
        <v>2.726</v>
      </c>
      <c r="B26" s="0" t="n">
        <v>-3.47</v>
      </c>
    </row>
    <row r="27" customFormat="false" ht="12.75" hidden="false" customHeight="false" outlineLevel="0" collapsed="false">
      <c r="A27" s="0" t="n">
        <v>2.772</v>
      </c>
      <c r="B27" s="0" t="n">
        <v>-3.58</v>
      </c>
    </row>
    <row r="28" customFormat="false" ht="12.75" hidden="false" customHeight="false" outlineLevel="0" collapsed="false">
      <c r="A28" s="0" t="n">
        <v>2.825</v>
      </c>
      <c r="B28" s="0" t="n">
        <v>-3.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5" hidden="false" customHeight="false" outlineLevel="0" collapsed="false">
      <c r="A1" s="1" t="s">
        <v>103</v>
      </c>
      <c r="B1" s="1" t="s">
        <v>104</v>
      </c>
    </row>
    <row r="2" customFormat="false" ht="12.75" hidden="false" customHeight="false" outlineLevel="0" collapsed="false">
      <c r="A2" s="0" t="n">
        <v>36.85</v>
      </c>
      <c r="B2" s="0" t="n">
        <v>-1.09</v>
      </c>
    </row>
    <row r="3" customFormat="false" ht="12.75" hidden="false" customHeight="false" outlineLevel="0" collapsed="false">
      <c r="A3" s="0" t="n">
        <v>35.51</v>
      </c>
      <c r="B3" s="0" t="n">
        <v>-1.17</v>
      </c>
    </row>
    <row r="4" customFormat="false" ht="12.75" hidden="false" customHeight="false" outlineLevel="0" collapsed="false">
      <c r="A4" s="0" t="n">
        <v>34.18</v>
      </c>
      <c r="B4" s="0" t="n">
        <v>-1.23</v>
      </c>
    </row>
    <row r="5" customFormat="false" ht="12.75" hidden="false" customHeight="false" outlineLevel="0" collapsed="false">
      <c r="A5" s="0" t="n">
        <v>32.9</v>
      </c>
      <c r="B5" s="0" t="n">
        <v>-1.29</v>
      </c>
    </row>
    <row r="6" customFormat="false" ht="12.75" hidden="false" customHeight="false" outlineLevel="0" collapsed="false">
      <c r="A6" s="0" t="n">
        <v>31.68</v>
      </c>
      <c r="B6" s="0" t="n">
        <v>-1.35</v>
      </c>
    </row>
    <row r="7" customFormat="false" ht="12.75" hidden="false" customHeight="false" outlineLevel="0" collapsed="false">
      <c r="A7" s="0" t="n">
        <v>30.53</v>
      </c>
      <c r="B7" s="0" t="n">
        <v>-1.42</v>
      </c>
    </row>
    <row r="8" customFormat="false" ht="12.75" hidden="false" customHeight="false" outlineLevel="0" collapsed="false">
      <c r="A8" s="0" t="n">
        <v>29.41</v>
      </c>
      <c r="B8" s="0" t="n">
        <v>-1.48</v>
      </c>
    </row>
    <row r="9" customFormat="false" ht="12.75" hidden="false" customHeight="false" outlineLevel="0" collapsed="false">
      <c r="A9" s="0" t="n">
        <v>28.31</v>
      </c>
      <c r="B9" s="0" t="n">
        <v>-1.56</v>
      </c>
    </row>
    <row r="10" customFormat="false" ht="12.75" hidden="false" customHeight="false" outlineLevel="0" collapsed="false">
      <c r="A10" s="0" t="n">
        <v>27.27</v>
      </c>
      <c r="B10" s="0" t="n">
        <v>-1.68</v>
      </c>
    </row>
    <row r="11" customFormat="false" ht="12.75" hidden="false" customHeight="false" outlineLevel="0" collapsed="false">
      <c r="A11" s="0" t="n">
        <v>26.29</v>
      </c>
      <c r="B11" s="0" t="n">
        <v>-1.77</v>
      </c>
    </row>
    <row r="12" customFormat="false" ht="12.75" hidden="false" customHeight="false" outlineLevel="0" collapsed="false">
      <c r="A12" s="0" t="n">
        <v>25.32</v>
      </c>
      <c r="B12" s="0" t="n">
        <v>-1.84</v>
      </c>
    </row>
    <row r="13" customFormat="false" ht="12.75" hidden="false" customHeight="false" outlineLevel="0" collapsed="false">
      <c r="A13" s="0" t="n">
        <v>24.33</v>
      </c>
      <c r="B13" s="0" t="n">
        <v>-1.93</v>
      </c>
    </row>
    <row r="14" customFormat="false" ht="12.75" hidden="false" customHeight="false" outlineLevel="0" collapsed="false">
      <c r="A14" s="0" t="n">
        <v>23.37</v>
      </c>
      <c r="B14" s="0" t="n">
        <v>-2.05</v>
      </c>
    </row>
    <row r="15" customFormat="false" ht="12.75" hidden="false" customHeight="false" outlineLevel="0" collapsed="false">
      <c r="A15" s="0" t="n">
        <v>22.44</v>
      </c>
      <c r="B15" s="0" t="n">
        <v>-2.16</v>
      </c>
    </row>
    <row r="16" customFormat="false" ht="12.75" hidden="false" customHeight="false" outlineLevel="0" collapsed="false">
      <c r="A16" s="0" t="n">
        <v>21.52</v>
      </c>
      <c r="B16" s="0" t="n">
        <v>-2.26</v>
      </c>
    </row>
    <row r="17" customFormat="false" ht="12.75" hidden="false" customHeight="false" outlineLevel="0" collapsed="false">
      <c r="A17" s="0" t="n">
        <v>20.62</v>
      </c>
      <c r="B17" s="0" t="n">
        <v>-2.39</v>
      </c>
    </row>
    <row r="18" customFormat="false" ht="12.75" hidden="false" customHeight="false" outlineLevel="0" collapsed="false">
      <c r="A18" s="0" t="n">
        <v>19.75</v>
      </c>
      <c r="B18" s="0" t="n">
        <v>-2.52</v>
      </c>
    </row>
    <row r="19" customFormat="false" ht="12.75" hidden="false" customHeight="false" outlineLevel="0" collapsed="false">
      <c r="A19" s="0" t="n">
        <v>18.91</v>
      </c>
      <c r="B19" s="0" t="n">
        <v>-2.63</v>
      </c>
    </row>
    <row r="20" customFormat="false" ht="12.75" hidden="false" customHeight="false" outlineLevel="0" collapsed="false">
      <c r="A20" s="0" t="n">
        <v>18.1</v>
      </c>
      <c r="B20" s="0" t="n">
        <v>-2.77</v>
      </c>
    </row>
    <row r="21" customFormat="false" ht="12.75" hidden="false" customHeight="false" outlineLevel="0" collapsed="false">
      <c r="A21" s="0" t="n">
        <v>17.34</v>
      </c>
      <c r="B21" s="0" t="n">
        <v>-2.89</v>
      </c>
    </row>
    <row r="22" customFormat="false" ht="12.75" hidden="false" customHeight="false" outlineLevel="0" collapsed="false">
      <c r="A22" s="0" t="n">
        <v>16.63</v>
      </c>
      <c r="B22" s="0" t="n">
        <v>-3.03</v>
      </c>
    </row>
    <row r="23" customFormat="false" ht="12.75" hidden="false" customHeight="false" outlineLevel="0" collapsed="false">
      <c r="A23" s="0" t="n">
        <v>15.96</v>
      </c>
      <c r="B23" s="0" t="n">
        <v>-3.14</v>
      </c>
    </row>
    <row r="24" customFormat="false" ht="12.75" hidden="false" customHeight="false" outlineLevel="0" collapsed="false">
      <c r="A24" s="0" t="n">
        <v>15.31</v>
      </c>
      <c r="B24" s="0" t="n">
        <v>-3.25</v>
      </c>
    </row>
    <row r="25" customFormat="false" ht="12.75" hidden="false" customHeight="false" outlineLevel="0" collapsed="false">
      <c r="A25" s="0" t="n">
        <v>14.68</v>
      </c>
      <c r="B25" s="0" t="n">
        <v>-3.36</v>
      </c>
    </row>
    <row r="26" customFormat="false" ht="12.75" hidden="false" customHeight="false" outlineLevel="0" collapsed="false">
      <c r="A26" s="0" t="n">
        <v>14.06</v>
      </c>
      <c r="B26" s="0" t="n">
        <v>-3.47</v>
      </c>
    </row>
    <row r="27" customFormat="false" ht="12.75" hidden="false" customHeight="false" outlineLevel="0" collapsed="false">
      <c r="A27" s="0" t="n">
        <v>13.45</v>
      </c>
      <c r="B27" s="0" t="n">
        <v>-3.58</v>
      </c>
    </row>
    <row r="28" customFormat="false" ht="12.75" hidden="false" customHeight="false" outlineLevel="0" collapsed="false">
      <c r="A28" s="0" t="n">
        <v>12.84</v>
      </c>
      <c r="B28" s="0" t="n">
        <v>-3.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scha Iden</cp:lastModifiedBy>
  <dcterms:modified xsi:type="dcterms:W3CDTF">2014-01-08T17:18:29Z</dcterms:modified>
  <cp:revision>0</cp:revision>
  <dc:subject/>
  <dc:title/>
</cp:coreProperties>
</file>